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367703"/>
        <c:axId val="74930801"/>
      </c:scatterChart>
      <c:valAx>
        <c:axId val="85367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30801"/>
        <c:crossesAt val="0"/>
        <c:crossBetween val="midCat"/>
      </c:valAx>
      <c:valAx>
        <c:axId val="74930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67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