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04585"/>
        <c:axId val="62715465"/>
      </c:scatterChart>
      <c:valAx>
        <c:axId val="20104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15465"/>
        <c:crossesAt val="0"/>
        <c:crossBetween val="midCat"/>
      </c:valAx>
      <c:valAx>
        <c:axId val="62715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4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