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902558"/>
        <c:axId val="60331043"/>
      </c:scatterChart>
      <c:valAx>
        <c:axId val="20902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31043"/>
        <c:crossesAt val="0"/>
        <c:crossBetween val="midCat"/>
      </c:valAx>
      <c:valAx>
        <c:axId val="60331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02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