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53597"/>
        <c:axId val="54058754"/>
      </c:barChart>
      <c:catAx>
        <c:axId val="2855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754"/>
        <c:auto val="1"/>
        <c:lblAlgn val="ctr"/>
        <c:lblOffset val="100"/>
        <c:noMultiLvlLbl val="0"/>
      </c:catAx>
      <c:valAx>
        <c:axId val="540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84469"/>
        <c:axId val="87254901"/>
      </c:barChart>
      <c:catAx>
        <c:axId val="562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901"/>
        <c:auto val="1"/>
        <c:lblAlgn val="ctr"/>
        <c:lblOffset val="100"/>
        <c:noMultiLvlLbl val="0"/>
      </c:catAx>
      <c:valAx>
        <c:axId val="872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8703"/>
        <c:axId val="58077750"/>
      </c:barChart>
      <c:catAx>
        <c:axId val="105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750"/>
        <c:auto val="1"/>
        <c:lblAlgn val="ctr"/>
        <c:lblOffset val="100"/>
        <c:noMultiLvlLbl val="0"/>
      </c:catAx>
      <c:valAx>
        <c:axId val="580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73350"/>
        <c:axId val="22020876"/>
      </c:barChart>
      <c:catAx>
        <c:axId val="706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876"/>
        <c:auto val="1"/>
        <c:lblAlgn val="ctr"/>
        <c:lblOffset val="100"/>
        <c:noMultiLvlLbl val="0"/>
      </c:catAx>
      <c:valAx>
        <c:axId val="220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41136"/>
        <c:axId val="74623186"/>
      </c:barChart>
      <c:catAx>
        <c:axId val="4844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186"/>
        <c:auto val="1"/>
        <c:lblAlgn val="ctr"/>
        <c:lblOffset val="100"/>
        <c:noMultiLvlLbl val="0"/>
      </c:catAx>
      <c:valAx>
        <c:axId val="746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84421"/>
        <c:axId val="98974324"/>
      </c:barChart>
      <c:catAx>
        <c:axId val="3238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324"/>
        <c:auto val="1"/>
        <c:lblAlgn val="ctr"/>
        <c:lblOffset val="100"/>
        <c:noMultiLvlLbl val="0"/>
      </c:catAx>
      <c:valAx>
        <c:axId val="989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9048"/>
        <c:axId val="783768"/>
      </c:barChart>
      <c:catAx>
        <c:axId val="8844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8"/>
        <c:auto val="1"/>
        <c:lblAlgn val="ctr"/>
        <c:lblOffset val="100"/>
        <c:noMultiLvlLbl val="0"/>
      </c:catAx>
      <c:valAx>
        <c:axId val="7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50917"/>
        <c:axId val="27517924"/>
      </c:barChart>
      <c:catAx>
        <c:axId val="4805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924"/>
        <c:auto val="1"/>
        <c:lblAlgn val="ctr"/>
        <c:lblOffset val="100"/>
        <c:noMultiLvlLbl val="0"/>
      </c:catAx>
      <c:valAx>
        <c:axId val="275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05978"/>
        <c:axId val="62257893"/>
      </c:barChart>
      <c:catAx>
        <c:axId val="631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893"/>
        <c:auto val="1"/>
        <c:lblAlgn val="ctr"/>
        <c:lblOffset val="100"/>
        <c:noMultiLvlLbl val="0"/>
      </c:catAx>
      <c:valAx>
        <c:axId val="622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60461"/>
        <c:axId val="92092196"/>
      </c:barChart>
      <c:catAx>
        <c:axId val="9816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196"/>
        <c:auto val="1"/>
        <c:lblAlgn val="ctr"/>
        <c:lblOffset val="100"/>
        <c:noMultiLvlLbl val="0"/>
      </c:catAx>
      <c:valAx>
        <c:axId val="9209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63900"/>
        <c:axId val="7685562"/>
      </c:barChart>
      <c:catAx>
        <c:axId val="2356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62"/>
        <c:auto val="1"/>
        <c:lblAlgn val="ctr"/>
        <c:lblOffset val="100"/>
        <c:noMultiLvlLbl val="0"/>
      </c:catAx>
      <c:valAx>
        <c:axId val="76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4708"/>
        <c:axId val="50610454"/>
      </c:barChart>
      <c:catAx>
        <c:axId val="1697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454"/>
        <c:auto val="1"/>
        <c:lblAlgn val="ctr"/>
        <c:lblOffset val="100"/>
        <c:noMultiLvlLbl val="0"/>
      </c:catAx>
      <c:valAx>
        <c:axId val="506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79369"/>
        <c:axId val="65802335"/>
      </c:barChart>
      <c:catAx>
        <c:axId val="6367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335"/>
        <c:auto val="1"/>
        <c:lblAlgn val="ctr"/>
        <c:lblOffset val="100"/>
        <c:noMultiLvlLbl val="0"/>
      </c:catAx>
      <c:valAx>
        <c:axId val="658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33428"/>
        <c:axId val="44012591"/>
      </c:barChart>
      <c:catAx>
        <c:axId val="8273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591"/>
        <c:auto val="1"/>
        <c:lblAlgn val="ctr"/>
        <c:lblOffset val="100"/>
        <c:noMultiLvlLbl val="0"/>
      </c:catAx>
      <c:valAx>
        <c:axId val="440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99988"/>
        <c:axId val="87709664"/>
      </c:barChart>
      <c:catAx>
        <c:axId val="4249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664"/>
        <c:auto val="1"/>
        <c:lblAlgn val="ctr"/>
        <c:lblOffset val="100"/>
        <c:noMultiLvlLbl val="0"/>
      </c:catAx>
      <c:valAx>
        <c:axId val="877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25186"/>
        <c:axId val="35524693"/>
      </c:barChart>
      <c:catAx>
        <c:axId val="7462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693"/>
        <c:auto val="1"/>
        <c:lblAlgn val="ctr"/>
        <c:lblOffset val="100"/>
        <c:noMultiLvlLbl val="0"/>
      </c:catAx>
      <c:valAx>
        <c:axId val="355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30985"/>
        <c:axId val="27874040"/>
      </c:barChart>
      <c:catAx>
        <c:axId val="7723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040"/>
        <c:auto val="1"/>
        <c:lblAlgn val="ctr"/>
        <c:lblOffset val="100"/>
        <c:noMultiLvlLbl val="0"/>
      </c:catAx>
      <c:valAx>
        <c:axId val="278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8012"/>
        <c:axId val="18044708"/>
      </c:barChart>
      <c:catAx>
        <c:axId val="90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708"/>
        <c:auto val="1"/>
        <c:lblAlgn val="ctr"/>
        <c:lblOffset val="100"/>
        <c:noMultiLvlLbl val="0"/>
      </c:catAx>
      <c:valAx>
        <c:axId val="180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