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3407"/>
        <c:axId val="56451490"/>
      </c:scatterChart>
      <c:valAx>
        <c:axId val="1039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490"/>
        <c:crossesAt val="0"/>
        <c:crossBetween val="midCat"/>
      </c:valAx>
      <c:valAx>
        <c:axId val="5645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48313"/>
        <c:axId val="16630141"/>
      </c:scatterChart>
      <c:valAx>
        <c:axId val="2854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141"/>
        <c:crossesAt val="0"/>
        <c:crossBetween val="midCat"/>
      </c:valAx>
      <c:valAx>
        <c:axId val="1663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6164"/>
        <c:axId val="79048325"/>
      </c:scatterChart>
      <c:valAx>
        <c:axId val="3419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25"/>
        <c:crossesAt val="0"/>
        <c:crossBetween val="midCat"/>
      </c:valAx>
      <c:valAx>
        <c:axId val="7904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40510"/>
        <c:axId val="37427299"/>
      </c:scatterChart>
      <c:valAx>
        <c:axId val="7724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99"/>
        <c:crossesAt val="0"/>
        <c:crossBetween val="midCat"/>
      </c:valAx>
      <c:valAx>
        <c:axId val="3742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