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63676"/>
        <c:axId val="85125984"/>
      </c:scatterChart>
      <c:valAx>
        <c:axId val="8956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984"/>
        <c:crossesAt val="0"/>
        <c:crossBetween val="midCat"/>
      </c:valAx>
      <c:valAx>
        <c:axId val="8512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71976"/>
        <c:axId val="27596141"/>
      </c:scatterChart>
      <c:valAx>
        <c:axId val="1077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141"/>
        <c:crossesAt val="0"/>
        <c:crossBetween val="midCat"/>
      </c:valAx>
      <c:valAx>
        <c:axId val="27596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53830"/>
        <c:axId val="20568496"/>
      </c:scatterChart>
      <c:valAx>
        <c:axId val="3635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496"/>
        <c:crossesAt val="0"/>
        <c:crossBetween val="midCat"/>
      </c:valAx>
      <c:valAx>
        <c:axId val="2056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72778"/>
        <c:axId val="95856670"/>
      </c:scatterChart>
      <c:valAx>
        <c:axId val="1467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670"/>
        <c:crossesAt val="0"/>
        <c:crossBetween val="midCat"/>
      </c:valAx>
      <c:valAx>
        <c:axId val="95856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