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3378"/>
        <c:axId val="30918718"/>
      </c:barChart>
      <c:catAx>
        <c:axId val="315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718"/>
        <c:auto val="1"/>
        <c:lblAlgn val="ctr"/>
        <c:lblOffset val="100"/>
        <c:noMultiLvlLbl val="0"/>
      </c:catAx>
      <c:valAx>
        <c:axId val="3091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38537"/>
        <c:axId val="24413084"/>
      </c:barChart>
      <c:catAx>
        <c:axId val="8533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084"/>
        <c:auto val="1"/>
        <c:lblAlgn val="ctr"/>
        <c:lblOffset val="100"/>
        <c:noMultiLvlLbl val="0"/>
      </c:catAx>
      <c:valAx>
        <c:axId val="2441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39490"/>
        <c:axId val="62703867"/>
      </c:barChart>
      <c:catAx>
        <c:axId val="1523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867"/>
        <c:auto val="1"/>
        <c:lblAlgn val="ctr"/>
        <c:lblOffset val="100"/>
        <c:noMultiLvlLbl val="0"/>
      </c:catAx>
      <c:valAx>
        <c:axId val="6270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00956"/>
        <c:axId val="38698068"/>
      </c:barChart>
      <c:catAx>
        <c:axId val="5740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068"/>
        <c:auto val="1"/>
        <c:lblAlgn val="ctr"/>
        <c:lblOffset val="100"/>
        <c:noMultiLvlLbl val="0"/>
      </c:catAx>
      <c:valAx>
        <c:axId val="3869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20678"/>
        <c:axId val="59609636"/>
      </c:barChart>
      <c:catAx>
        <c:axId val="2792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636"/>
        <c:auto val="1"/>
        <c:lblAlgn val="ctr"/>
        <c:lblOffset val="100"/>
        <c:noMultiLvlLbl val="0"/>
      </c:catAx>
      <c:valAx>
        <c:axId val="5960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79353"/>
        <c:axId val="82927311"/>
      </c:barChart>
      <c:catAx>
        <c:axId val="8287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311"/>
        <c:auto val="1"/>
        <c:lblAlgn val="ctr"/>
        <c:lblOffset val="100"/>
        <c:noMultiLvlLbl val="0"/>
      </c:catAx>
      <c:valAx>
        <c:axId val="8292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4801"/>
        <c:axId val="99912491"/>
      </c:barChart>
      <c:catAx>
        <c:axId val="932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491"/>
        <c:auto val="1"/>
        <c:lblAlgn val="ctr"/>
        <c:lblOffset val="100"/>
        <c:noMultiLvlLbl val="0"/>
      </c:catAx>
      <c:valAx>
        <c:axId val="9991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94999"/>
        <c:axId val="88547544"/>
      </c:barChart>
      <c:catAx>
        <c:axId val="3299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544"/>
        <c:auto val="1"/>
        <c:lblAlgn val="ctr"/>
        <c:lblOffset val="100"/>
        <c:noMultiLvlLbl val="0"/>
      </c:catAx>
      <c:valAx>
        <c:axId val="8854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55556"/>
        <c:axId val="98572665"/>
      </c:barChart>
      <c:catAx>
        <c:axId val="6775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665"/>
        <c:auto val="1"/>
        <c:lblAlgn val="ctr"/>
        <c:lblOffset val="100"/>
        <c:noMultiLvlLbl val="0"/>
      </c:catAx>
      <c:valAx>
        <c:axId val="9857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59110"/>
        <c:axId val="33742012"/>
      </c:barChart>
      <c:catAx>
        <c:axId val="8475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012"/>
        <c:auto val="1"/>
        <c:lblAlgn val="ctr"/>
        <c:lblOffset val="100"/>
        <c:noMultiLvlLbl val="0"/>
      </c:catAx>
      <c:valAx>
        <c:axId val="3374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91532"/>
        <c:axId val="53231895"/>
      </c:barChart>
      <c:catAx>
        <c:axId val="6969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895"/>
        <c:auto val="1"/>
        <c:lblAlgn val="ctr"/>
        <c:lblOffset val="100"/>
        <c:noMultiLvlLbl val="0"/>
      </c:catAx>
      <c:valAx>
        <c:axId val="5323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61343"/>
        <c:axId val="98894976"/>
      </c:barChart>
      <c:catAx>
        <c:axId val="4366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976"/>
        <c:auto val="1"/>
        <c:lblAlgn val="ctr"/>
        <c:lblOffset val="100"/>
        <c:noMultiLvlLbl val="0"/>
      </c:catAx>
      <c:valAx>
        <c:axId val="9889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3487"/>
        <c:axId val="36795274"/>
      </c:barChart>
      <c:catAx>
        <c:axId val="890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274"/>
        <c:auto val="1"/>
        <c:lblAlgn val="ctr"/>
        <c:lblOffset val="100"/>
        <c:noMultiLvlLbl val="0"/>
      </c:catAx>
      <c:valAx>
        <c:axId val="3679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75205"/>
        <c:axId val="2776676"/>
      </c:barChart>
      <c:catAx>
        <c:axId val="9977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76"/>
        <c:auto val="1"/>
        <c:lblAlgn val="ctr"/>
        <c:lblOffset val="100"/>
        <c:noMultiLvlLbl val="0"/>
      </c:catAx>
      <c:valAx>
        <c:axId val="277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24322"/>
        <c:axId val="88098953"/>
      </c:barChart>
      <c:catAx>
        <c:axId val="6152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953"/>
        <c:auto val="1"/>
        <c:lblAlgn val="ctr"/>
        <c:lblOffset val="100"/>
        <c:noMultiLvlLbl val="0"/>
      </c:catAx>
      <c:valAx>
        <c:axId val="8809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15507"/>
        <c:axId val="98876312"/>
      </c:barChart>
      <c:catAx>
        <c:axId val="3371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312"/>
        <c:auto val="1"/>
        <c:lblAlgn val="ctr"/>
        <c:lblOffset val="100"/>
        <c:noMultiLvlLbl val="0"/>
      </c:catAx>
      <c:valAx>
        <c:axId val="9887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53100"/>
        <c:axId val="77244663"/>
      </c:barChart>
      <c:catAx>
        <c:axId val="9765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663"/>
        <c:auto val="1"/>
        <c:lblAlgn val="ctr"/>
        <c:lblOffset val="100"/>
        <c:noMultiLvlLbl val="0"/>
      </c:catAx>
      <c:valAx>
        <c:axId val="7724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01608"/>
        <c:axId val="46926629"/>
      </c:barChart>
      <c:catAx>
        <c:axId val="7290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629"/>
        <c:auto val="1"/>
        <c:lblAlgn val="ctr"/>
        <c:lblOffset val="100"/>
        <c:noMultiLvlLbl val="0"/>
      </c:catAx>
      <c:valAx>
        <c:axId val="4692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