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95843"/>
        <c:axId val="15160085"/>
      </c:barChart>
      <c:catAx>
        <c:axId val="1489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085"/>
        <c:auto val="1"/>
        <c:lblAlgn val="ctr"/>
        <c:lblOffset val="100"/>
        <c:noMultiLvlLbl val="0"/>
      </c:catAx>
      <c:valAx>
        <c:axId val="151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44084"/>
        <c:axId val="75905789"/>
      </c:barChart>
      <c:catAx>
        <c:axId val="2394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789"/>
        <c:auto val="1"/>
        <c:lblAlgn val="ctr"/>
        <c:lblOffset val="100"/>
        <c:noMultiLvlLbl val="0"/>
      </c:catAx>
      <c:valAx>
        <c:axId val="7590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61226"/>
        <c:axId val="33450001"/>
      </c:barChart>
      <c:catAx>
        <c:axId val="7306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001"/>
        <c:auto val="1"/>
        <c:lblAlgn val="ctr"/>
        <c:lblOffset val="100"/>
        <c:noMultiLvlLbl val="0"/>
      </c:catAx>
      <c:valAx>
        <c:axId val="3345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7360"/>
        <c:axId val="19965607"/>
      </c:barChart>
      <c:catAx>
        <c:axId val="952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607"/>
        <c:auto val="1"/>
        <c:lblAlgn val="ctr"/>
        <c:lblOffset val="100"/>
        <c:noMultiLvlLbl val="0"/>
      </c:catAx>
      <c:valAx>
        <c:axId val="1996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05018"/>
        <c:axId val="89586229"/>
      </c:barChart>
      <c:catAx>
        <c:axId val="1210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229"/>
        <c:auto val="1"/>
        <c:lblAlgn val="ctr"/>
        <c:lblOffset val="100"/>
        <c:noMultiLvlLbl val="0"/>
      </c:catAx>
      <c:valAx>
        <c:axId val="8958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3139"/>
        <c:axId val="37421924"/>
      </c:barChart>
      <c:catAx>
        <c:axId val="420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924"/>
        <c:auto val="1"/>
        <c:lblAlgn val="ctr"/>
        <c:lblOffset val="100"/>
        <c:noMultiLvlLbl val="0"/>
      </c:catAx>
      <c:valAx>
        <c:axId val="3742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29817"/>
        <c:axId val="31740856"/>
      </c:barChart>
      <c:catAx>
        <c:axId val="1092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856"/>
        <c:auto val="1"/>
        <c:lblAlgn val="ctr"/>
        <c:lblOffset val="100"/>
        <c:noMultiLvlLbl val="0"/>
      </c:catAx>
      <c:valAx>
        <c:axId val="317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81995"/>
        <c:axId val="16864277"/>
      </c:barChart>
      <c:catAx>
        <c:axId val="3948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277"/>
        <c:auto val="1"/>
        <c:lblAlgn val="ctr"/>
        <c:lblOffset val="100"/>
        <c:noMultiLvlLbl val="0"/>
      </c:catAx>
      <c:valAx>
        <c:axId val="168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77787"/>
        <c:axId val="23264085"/>
      </c:barChart>
      <c:catAx>
        <c:axId val="9897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085"/>
        <c:auto val="1"/>
        <c:lblAlgn val="ctr"/>
        <c:lblOffset val="100"/>
        <c:noMultiLvlLbl val="0"/>
      </c:catAx>
      <c:valAx>
        <c:axId val="232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36592"/>
        <c:axId val="99542154"/>
      </c:barChart>
      <c:catAx>
        <c:axId val="3713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154"/>
        <c:auto val="1"/>
        <c:lblAlgn val="ctr"/>
        <c:lblOffset val="100"/>
        <c:noMultiLvlLbl val="0"/>
      </c:catAx>
      <c:valAx>
        <c:axId val="9954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23297"/>
        <c:axId val="31233244"/>
      </c:barChart>
      <c:catAx>
        <c:axId val="1012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244"/>
        <c:auto val="1"/>
        <c:lblAlgn val="ctr"/>
        <c:lblOffset val="100"/>
        <c:noMultiLvlLbl val="0"/>
      </c:catAx>
      <c:valAx>
        <c:axId val="312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12486"/>
        <c:axId val="44731105"/>
      </c:barChart>
      <c:catAx>
        <c:axId val="6531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105"/>
        <c:auto val="1"/>
        <c:lblAlgn val="ctr"/>
        <c:lblOffset val="100"/>
        <c:noMultiLvlLbl val="0"/>
      </c:catAx>
      <c:valAx>
        <c:axId val="447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33289"/>
        <c:axId val="46549815"/>
      </c:barChart>
      <c:catAx>
        <c:axId val="2403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815"/>
        <c:auto val="1"/>
        <c:lblAlgn val="ctr"/>
        <c:lblOffset val="100"/>
        <c:noMultiLvlLbl val="0"/>
      </c:catAx>
      <c:valAx>
        <c:axId val="4654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70555"/>
        <c:axId val="72169364"/>
      </c:barChart>
      <c:catAx>
        <c:axId val="5837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364"/>
        <c:auto val="1"/>
        <c:lblAlgn val="ctr"/>
        <c:lblOffset val="100"/>
        <c:noMultiLvlLbl val="0"/>
      </c:catAx>
      <c:valAx>
        <c:axId val="7216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57261"/>
        <c:axId val="3873780"/>
      </c:barChart>
      <c:catAx>
        <c:axId val="7055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80"/>
        <c:auto val="1"/>
        <c:lblAlgn val="ctr"/>
        <c:lblOffset val="100"/>
        <c:noMultiLvlLbl val="0"/>
      </c:catAx>
      <c:valAx>
        <c:axId val="38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81008"/>
        <c:axId val="48684560"/>
      </c:barChart>
      <c:catAx>
        <c:axId val="3218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560"/>
        <c:auto val="1"/>
        <c:lblAlgn val="ctr"/>
        <c:lblOffset val="100"/>
        <c:noMultiLvlLbl val="0"/>
      </c:catAx>
      <c:valAx>
        <c:axId val="4868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69480"/>
        <c:axId val="56952280"/>
      </c:barChart>
      <c:catAx>
        <c:axId val="3016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280"/>
        <c:auto val="1"/>
        <c:lblAlgn val="ctr"/>
        <c:lblOffset val="100"/>
        <c:noMultiLvlLbl val="0"/>
      </c:catAx>
      <c:valAx>
        <c:axId val="5695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52271"/>
        <c:axId val="90181871"/>
      </c:barChart>
      <c:catAx>
        <c:axId val="5595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871"/>
        <c:auto val="1"/>
        <c:lblAlgn val="ctr"/>
        <c:lblOffset val="100"/>
        <c:noMultiLvlLbl val="0"/>
      </c:catAx>
      <c:valAx>
        <c:axId val="9018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