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76642"/>
        <c:axId val="88913840"/>
      </c:scatterChart>
      <c:valAx>
        <c:axId val="1757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840"/>
        <c:crossesAt val="0"/>
        <c:crossBetween val="midCat"/>
      </c:valAx>
      <c:valAx>
        <c:axId val="8891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71535"/>
        <c:axId val="81784983"/>
      </c:scatterChart>
      <c:valAx>
        <c:axId val="4687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983"/>
        <c:crossesAt val="0"/>
        <c:crossBetween val="midCat"/>
      </c:valAx>
      <c:valAx>
        <c:axId val="8178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01747"/>
        <c:axId val="23032022"/>
      </c:scatterChart>
      <c:valAx>
        <c:axId val="7670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022"/>
        <c:crossesAt val="0"/>
        <c:crossBetween val="midCat"/>
      </c:valAx>
      <c:valAx>
        <c:axId val="2303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42088"/>
        <c:axId val="73536023"/>
      </c:scatterChart>
      <c:valAx>
        <c:axId val="8464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023"/>
        <c:crossesAt val="0"/>
        <c:crossBetween val="midCat"/>
      </c:valAx>
      <c:valAx>
        <c:axId val="7353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