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60756"/>
        <c:axId val="24444387"/>
      </c:scatterChart>
      <c:valAx>
        <c:axId val="38607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4387"/>
        <c:crossesAt val="0"/>
        <c:crossBetween val="midCat"/>
      </c:valAx>
      <c:valAx>
        <c:axId val="24444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7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987193"/>
        <c:axId val="32274489"/>
      </c:scatterChart>
      <c:valAx>
        <c:axId val="389871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4489"/>
        <c:crossesAt val="0"/>
        <c:crossBetween val="midCat"/>
      </c:valAx>
      <c:valAx>
        <c:axId val="322744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71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