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5850994"/>
        <c:axId val="79534632"/>
      </c:scatterChart>
      <c:valAx>
        <c:axId val="3585099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9534632"/>
        <c:crossesAt val="0"/>
        <c:crossBetween val="midCat"/>
      </c:valAx>
      <c:valAx>
        <c:axId val="7953463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585099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