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11185"/>
        <c:axId val="15926867"/>
      </c:scatterChart>
      <c:valAx>
        <c:axId val="52511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67"/>
        <c:crossesAt val="0"/>
        <c:crossBetween val="midCat"/>
      </c:valAx>
      <c:valAx>
        <c:axId val="1592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25250"/>
        <c:axId val="3620311"/>
      </c:scatterChart>
      <c:valAx>
        <c:axId val="21425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11"/>
        <c:crossesAt val="0"/>
        <c:crossBetween val="midCat"/>
      </c:valAx>
      <c:valAx>
        <c:axId val="362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