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11177"/>
        <c:axId val="82552477"/>
      </c:barChart>
      <c:catAx>
        <c:axId val="2521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477"/>
        <c:auto val="1"/>
        <c:lblAlgn val="ctr"/>
        <c:lblOffset val="100"/>
        <c:noMultiLvlLbl val="0"/>
      </c:catAx>
      <c:valAx>
        <c:axId val="825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89436"/>
        <c:axId val="49576966"/>
      </c:barChart>
      <c:catAx>
        <c:axId val="1008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966"/>
        <c:auto val="1"/>
        <c:lblAlgn val="ctr"/>
        <c:lblOffset val="100"/>
        <c:noMultiLvlLbl val="0"/>
      </c:catAx>
      <c:valAx>
        <c:axId val="4957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6826"/>
        <c:axId val="55752579"/>
      </c:barChart>
      <c:catAx>
        <c:axId val="157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579"/>
        <c:auto val="1"/>
        <c:lblAlgn val="ctr"/>
        <c:lblOffset val="100"/>
        <c:noMultiLvlLbl val="0"/>
      </c:catAx>
      <c:valAx>
        <c:axId val="557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95904"/>
        <c:axId val="58066672"/>
      </c:barChart>
      <c:catAx>
        <c:axId val="598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672"/>
        <c:auto val="1"/>
        <c:lblAlgn val="ctr"/>
        <c:lblOffset val="100"/>
        <c:noMultiLvlLbl val="0"/>
      </c:catAx>
      <c:valAx>
        <c:axId val="580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11981"/>
        <c:axId val="88770442"/>
      </c:barChart>
      <c:catAx>
        <c:axId val="399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442"/>
        <c:auto val="1"/>
        <c:lblAlgn val="ctr"/>
        <c:lblOffset val="100"/>
        <c:noMultiLvlLbl val="0"/>
      </c:catAx>
      <c:valAx>
        <c:axId val="887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07842"/>
        <c:axId val="8104863"/>
      </c:barChart>
      <c:catAx>
        <c:axId val="750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63"/>
        <c:auto val="1"/>
        <c:lblAlgn val="ctr"/>
        <c:lblOffset val="100"/>
        <c:noMultiLvlLbl val="0"/>
      </c:catAx>
      <c:valAx>
        <c:axId val="81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943"/>
        <c:axId val="31722775"/>
      </c:barChart>
      <c:catAx>
        <c:axId val="961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775"/>
        <c:auto val="1"/>
        <c:lblAlgn val="ctr"/>
        <c:lblOffset val="100"/>
        <c:noMultiLvlLbl val="0"/>
      </c:catAx>
      <c:valAx>
        <c:axId val="317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66288"/>
        <c:axId val="77567356"/>
      </c:barChart>
      <c:catAx>
        <c:axId val="1656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356"/>
        <c:auto val="1"/>
        <c:lblAlgn val="ctr"/>
        <c:lblOffset val="100"/>
        <c:noMultiLvlLbl val="0"/>
      </c:catAx>
      <c:valAx>
        <c:axId val="7756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06627"/>
        <c:axId val="68871684"/>
      </c:barChart>
      <c:catAx>
        <c:axId val="5040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684"/>
        <c:auto val="1"/>
        <c:lblAlgn val="ctr"/>
        <c:lblOffset val="100"/>
        <c:noMultiLvlLbl val="0"/>
      </c:catAx>
      <c:valAx>
        <c:axId val="688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43374"/>
        <c:axId val="10686051"/>
      </c:barChart>
      <c:catAx>
        <c:axId val="3904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051"/>
        <c:auto val="1"/>
        <c:lblAlgn val="ctr"/>
        <c:lblOffset val="100"/>
        <c:noMultiLvlLbl val="0"/>
      </c:catAx>
      <c:valAx>
        <c:axId val="106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16316"/>
        <c:axId val="97368636"/>
      </c:barChart>
      <c:catAx>
        <c:axId val="635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636"/>
        <c:auto val="1"/>
        <c:lblAlgn val="ctr"/>
        <c:lblOffset val="100"/>
        <c:noMultiLvlLbl val="0"/>
      </c:catAx>
      <c:valAx>
        <c:axId val="973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1736"/>
        <c:axId val="77407885"/>
      </c:barChart>
      <c:catAx>
        <c:axId val="3984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885"/>
        <c:auto val="1"/>
        <c:lblAlgn val="ctr"/>
        <c:lblOffset val="100"/>
        <c:noMultiLvlLbl val="0"/>
      </c:catAx>
      <c:valAx>
        <c:axId val="774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06652"/>
        <c:axId val="63769313"/>
      </c:barChart>
      <c:catAx>
        <c:axId val="102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313"/>
        <c:auto val="1"/>
        <c:lblAlgn val="ctr"/>
        <c:lblOffset val="100"/>
        <c:noMultiLvlLbl val="0"/>
      </c:catAx>
      <c:valAx>
        <c:axId val="6376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7566"/>
        <c:axId val="63462353"/>
      </c:barChart>
      <c:catAx>
        <c:axId val="95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53"/>
        <c:auto val="1"/>
        <c:lblAlgn val="ctr"/>
        <c:lblOffset val="100"/>
        <c:noMultiLvlLbl val="0"/>
      </c:catAx>
      <c:valAx>
        <c:axId val="634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2818"/>
        <c:axId val="62597940"/>
      </c:barChart>
      <c:catAx>
        <c:axId val="3935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40"/>
        <c:auto val="1"/>
        <c:lblAlgn val="ctr"/>
        <c:lblOffset val="100"/>
        <c:noMultiLvlLbl val="0"/>
      </c:catAx>
      <c:valAx>
        <c:axId val="625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52951"/>
        <c:axId val="36215195"/>
      </c:barChart>
      <c:catAx>
        <c:axId val="7805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195"/>
        <c:auto val="1"/>
        <c:lblAlgn val="ctr"/>
        <c:lblOffset val="100"/>
        <c:noMultiLvlLbl val="0"/>
      </c:catAx>
      <c:valAx>
        <c:axId val="362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35113"/>
        <c:axId val="3651205"/>
      </c:barChart>
      <c:catAx>
        <c:axId val="5633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05"/>
        <c:auto val="1"/>
        <c:lblAlgn val="ctr"/>
        <c:lblOffset val="100"/>
        <c:noMultiLvlLbl val="0"/>
      </c:catAx>
      <c:valAx>
        <c:axId val="365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79837"/>
        <c:axId val="80138564"/>
      </c:barChart>
      <c:catAx>
        <c:axId val="762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564"/>
        <c:auto val="1"/>
        <c:lblAlgn val="ctr"/>
        <c:lblOffset val="100"/>
        <c:noMultiLvlLbl val="0"/>
      </c:catAx>
      <c:valAx>
        <c:axId val="801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