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38848"/>
        <c:axId val="10463019"/>
      </c:scatterChart>
      <c:valAx>
        <c:axId val="2943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019"/>
        <c:crossesAt val="0"/>
        <c:crossBetween val="midCat"/>
      </c:valAx>
      <c:valAx>
        <c:axId val="1046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96734"/>
        <c:axId val="80643635"/>
      </c:scatterChart>
      <c:valAx>
        <c:axId val="1489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635"/>
        <c:crossesAt val="0"/>
        <c:crossBetween val="midCat"/>
      </c:valAx>
      <c:valAx>
        <c:axId val="8064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29342"/>
        <c:axId val="99116317"/>
      </c:scatterChart>
      <c:valAx>
        <c:axId val="1822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317"/>
        <c:crossesAt val="0"/>
        <c:crossBetween val="midCat"/>
      </c:valAx>
      <c:valAx>
        <c:axId val="9911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85605"/>
        <c:axId val="35007418"/>
      </c:scatterChart>
      <c:valAx>
        <c:axId val="6788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418"/>
        <c:crossesAt val="0"/>
        <c:crossBetween val="midCat"/>
      </c:valAx>
      <c:valAx>
        <c:axId val="3500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