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24913"/>
        <c:axId val="88824422"/>
      </c:barChart>
      <c:catAx>
        <c:axId val="2722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422"/>
        <c:auto val="1"/>
        <c:lblAlgn val="ctr"/>
        <c:lblOffset val="100"/>
        <c:noMultiLvlLbl val="0"/>
      </c:catAx>
      <c:valAx>
        <c:axId val="8882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46835"/>
        <c:axId val="62826151"/>
      </c:barChart>
      <c:catAx>
        <c:axId val="2144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151"/>
        <c:auto val="1"/>
        <c:lblAlgn val="ctr"/>
        <c:lblOffset val="100"/>
        <c:noMultiLvlLbl val="0"/>
      </c:catAx>
      <c:valAx>
        <c:axId val="6282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42290"/>
        <c:axId val="9690091"/>
      </c:barChart>
      <c:catAx>
        <c:axId val="4824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91"/>
        <c:auto val="1"/>
        <c:lblAlgn val="ctr"/>
        <c:lblOffset val="100"/>
        <c:noMultiLvlLbl val="0"/>
      </c:catAx>
      <c:valAx>
        <c:axId val="969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99834"/>
        <c:axId val="77157078"/>
      </c:barChart>
      <c:catAx>
        <c:axId val="3039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078"/>
        <c:auto val="1"/>
        <c:lblAlgn val="ctr"/>
        <c:lblOffset val="100"/>
        <c:noMultiLvlLbl val="0"/>
      </c:catAx>
      <c:valAx>
        <c:axId val="7715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04359"/>
        <c:axId val="84980669"/>
      </c:barChart>
      <c:catAx>
        <c:axId val="5300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0669"/>
        <c:auto val="1"/>
        <c:lblAlgn val="ctr"/>
        <c:lblOffset val="100"/>
        <c:noMultiLvlLbl val="0"/>
      </c:catAx>
      <c:valAx>
        <c:axId val="8498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13015"/>
        <c:axId val="9981909"/>
      </c:barChart>
      <c:catAx>
        <c:axId val="2321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909"/>
        <c:auto val="1"/>
        <c:lblAlgn val="ctr"/>
        <c:lblOffset val="100"/>
        <c:noMultiLvlLbl val="0"/>
      </c:catAx>
      <c:valAx>
        <c:axId val="998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22099"/>
        <c:axId val="84006676"/>
      </c:barChart>
      <c:catAx>
        <c:axId val="3112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6676"/>
        <c:auto val="1"/>
        <c:lblAlgn val="ctr"/>
        <c:lblOffset val="100"/>
        <c:noMultiLvlLbl val="0"/>
      </c:catAx>
      <c:valAx>
        <c:axId val="8400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972541"/>
        <c:axId val="25136881"/>
      </c:barChart>
      <c:catAx>
        <c:axId val="6497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6881"/>
        <c:auto val="1"/>
        <c:lblAlgn val="ctr"/>
        <c:lblOffset val="100"/>
        <c:noMultiLvlLbl val="0"/>
      </c:catAx>
      <c:valAx>
        <c:axId val="2513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30246"/>
        <c:axId val="51164037"/>
      </c:barChart>
      <c:catAx>
        <c:axId val="1653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037"/>
        <c:auto val="1"/>
        <c:lblAlgn val="ctr"/>
        <c:lblOffset val="100"/>
        <c:noMultiLvlLbl val="0"/>
      </c:catAx>
      <c:valAx>
        <c:axId val="5116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624863"/>
        <c:axId val="65979521"/>
      </c:barChart>
      <c:catAx>
        <c:axId val="6262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9521"/>
        <c:auto val="1"/>
        <c:lblAlgn val="ctr"/>
        <c:lblOffset val="100"/>
        <c:noMultiLvlLbl val="0"/>
      </c:catAx>
      <c:valAx>
        <c:axId val="6597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97140"/>
        <c:axId val="55325424"/>
      </c:barChart>
      <c:catAx>
        <c:axId val="3549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424"/>
        <c:auto val="1"/>
        <c:lblAlgn val="ctr"/>
        <c:lblOffset val="100"/>
        <c:noMultiLvlLbl val="0"/>
      </c:catAx>
      <c:valAx>
        <c:axId val="5532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29729"/>
        <c:axId val="9451827"/>
      </c:barChart>
      <c:catAx>
        <c:axId val="6242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27"/>
        <c:auto val="1"/>
        <c:lblAlgn val="ctr"/>
        <c:lblOffset val="100"/>
        <c:noMultiLvlLbl val="0"/>
      </c:catAx>
      <c:valAx>
        <c:axId val="945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819541"/>
        <c:axId val="37320346"/>
      </c:barChart>
      <c:catAx>
        <c:axId val="2781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0346"/>
        <c:auto val="1"/>
        <c:lblAlgn val="ctr"/>
        <c:lblOffset val="100"/>
        <c:noMultiLvlLbl val="0"/>
      </c:catAx>
      <c:valAx>
        <c:axId val="3732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76333"/>
        <c:axId val="43554371"/>
      </c:barChart>
      <c:catAx>
        <c:axId val="6007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371"/>
        <c:auto val="1"/>
        <c:lblAlgn val="ctr"/>
        <c:lblOffset val="100"/>
        <c:noMultiLvlLbl val="0"/>
      </c:catAx>
      <c:valAx>
        <c:axId val="4355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56185"/>
        <c:axId val="8094303"/>
      </c:barChart>
      <c:catAx>
        <c:axId val="5525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03"/>
        <c:auto val="1"/>
        <c:lblAlgn val="ctr"/>
        <c:lblOffset val="100"/>
        <c:noMultiLvlLbl val="0"/>
      </c:catAx>
      <c:valAx>
        <c:axId val="809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50746"/>
        <c:axId val="70080902"/>
      </c:barChart>
      <c:catAx>
        <c:axId val="9475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0902"/>
        <c:auto val="1"/>
        <c:lblAlgn val="ctr"/>
        <c:lblOffset val="100"/>
        <c:noMultiLvlLbl val="0"/>
      </c:catAx>
      <c:valAx>
        <c:axId val="7008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47192"/>
        <c:axId val="1358555"/>
      </c:barChart>
      <c:catAx>
        <c:axId val="7934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55"/>
        <c:auto val="1"/>
        <c:lblAlgn val="ctr"/>
        <c:lblOffset val="100"/>
        <c:noMultiLvlLbl val="0"/>
      </c:catAx>
      <c:valAx>
        <c:axId val="135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390026"/>
        <c:axId val="65175101"/>
      </c:barChart>
      <c:catAx>
        <c:axId val="9739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5101"/>
        <c:auto val="1"/>
        <c:lblAlgn val="ctr"/>
        <c:lblOffset val="100"/>
        <c:noMultiLvlLbl val="0"/>
      </c:catAx>
      <c:valAx>
        <c:axId val="6517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