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00340"/>
        <c:axId val="1148945"/>
      </c:scatterChart>
      <c:valAx>
        <c:axId val="69300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945"/>
        <c:crossesAt val="0"/>
        <c:crossBetween val="midCat"/>
      </c:valAx>
      <c:valAx>
        <c:axId val="1148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03612"/>
        <c:axId val="44408346"/>
      </c:scatterChart>
      <c:valAx>
        <c:axId val="34603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8346"/>
        <c:crossesAt val="0"/>
        <c:crossBetween val="midCat"/>
      </c:valAx>
      <c:valAx>
        <c:axId val="44408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3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84831"/>
        <c:axId val="86891522"/>
      </c:scatterChart>
      <c:valAx>
        <c:axId val="61384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522"/>
        <c:crossesAt val="0"/>
        <c:crossBetween val="midCat"/>
      </c:valAx>
      <c:valAx>
        <c:axId val="86891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4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98055"/>
        <c:axId val="47425576"/>
      </c:scatterChart>
      <c:valAx>
        <c:axId val="73698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5576"/>
        <c:crossesAt val="0"/>
        <c:crossBetween val="midCat"/>
      </c:valAx>
      <c:valAx>
        <c:axId val="47425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