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41401"/>
        <c:axId val="26022264"/>
      </c:scatterChart>
      <c:valAx>
        <c:axId val="81441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264"/>
        <c:crossesAt val="0"/>
        <c:crossBetween val="midCat"/>
      </c:valAx>
      <c:valAx>
        <c:axId val="26022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15097"/>
        <c:axId val="1489778"/>
      </c:scatterChart>
      <c:valAx>
        <c:axId val="60815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78"/>
        <c:crossesAt val="0"/>
        <c:crossBetween val="midCat"/>
      </c:valAx>
      <c:valAx>
        <c:axId val="1489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326565"/>
        <c:axId val="73776558"/>
      </c:scatterChart>
      <c:valAx>
        <c:axId val="87326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558"/>
        <c:crossesAt val="0"/>
        <c:crossBetween val="midCat"/>
      </c:valAx>
      <c:valAx>
        <c:axId val="73776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38453"/>
        <c:axId val="91552128"/>
      </c:scatterChart>
      <c:valAx>
        <c:axId val="81338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128"/>
        <c:crossesAt val="0"/>
        <c:crossBetween val="midCat"/>
      </c:valAx>
      <c:valAx>
        <c:axId val="91552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