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115270"/>
        <c:axId val="84022089"/>
      </c:barChart>
      <c:catAx>
        <c:axId val="5911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089"/>
        <c:auto val="1"/>
        <c:lblAlgn val="ctr"/>
        <c:lblOffset val="100"/>
        <c:noMultiLvlLbl val="0"/>
      </c:catAx>
      <c:valAx>
        <c:axId val="8402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054"/>
        <c:axId val="92391991"/>
      </c:barChart>
      <c:catAx>
        <c:axId val="91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991"/>
        <c:auto val="1"/>
        <c:lblAlgn val="ctr"/>
        <c:lblOffset val="100"/>
        <c:noMultiLvlLbl val="0"/>
      </c:catAx>
      <c:valAx>
        <c:axId val="923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20238"/>
        <c:axId val="53142900"/>
      </c:barChart>
      <c:catAx>
        <c:axId val="6662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00"/>
        <c:auto val="1"/>
        <c:lblAlgn val="ctr"/>
        <c:lblOffset val="100"/>
        <c:noMultiLvlLbl val="0"/>
      </c:catAx>
      <c:valAx>
        <c:axId val="531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54017"/>
        <c:axId val="9322225"/>
      </c:barChart>
      <c:catAx>
        <c:axId val="4405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5"/>
        <c:auto val="1"/>
        <c:lblAlgn val="ctr"/>
        <c:lblOffset val="100"/>
        <c:noMultiLvlLbl val="0"/>
      </c:catAx>
      <c:valAx>
        <c:axId val="93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93227"/>
        <c:axId val="1159300"/>
      </c:barChart>
      <c:catAx>
        <c:axId val="6269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00"/>
        <c:auto val="1"/>
        <c:lblAlgn val="ctr"/>
        <c:lblOffset val="100"/>
        <c:noMultiLvlLbl val="0"/>
      </c:catAx>
      <c:valAx>
        <c:axId val="11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66040"/>
        <c:axId val="75488224"/>
      </c:barChart>
      <c:catAx>
        <c:axId val="647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224"/>
        <c:auto val="1"/>
        <c:lblAlgn val="ctr"/>
        <c:lblOffset val="100"/>
        <c:noMultiLvlLbl val="0"/>
      </c:catAx>
      <c:valAx>
        <c:axId val="7548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64385"/>
        <c:axId val="68010625"/>
      </c:barChart>
      <c:catAx>
        <c:axId val="5476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0625"/>
        <c:auto val="1"/>
        <c:lblAlgn val="ctr"/>
        <c:lblOffset val="100"/>
        <c:noMultiLvlLbl val="0"/>
      </c:catAx>
      <c:valAx>
        <c:axId val="680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67692"/>
        <c:axId val="49074507"/>
      </c:barChart>
      <c:catAx>
        <c:axId val="7806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507"/>
        <c:auto val="1"/>
        <c:lblAlgn val="ctr"/>
        <c:lblOffset val="100"/>
        <c:noMultiLvlLbl val="0"/>
      </c:catAx>
      <c:valAx>
        <c:axId val="490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744295"/>
        <c:axId val="5586019"/>
      </c:barChart>
      <c:catAx>
        <c:axId val="2974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19"/>
        <c:auto val="1"/>
        <c:lblAlgn val="ctr"/>
        <c:lblOffset val="100"/>
        <c:noMultiLvlLbl val="0"/>
      </c:catAx>
      <c:valAx>
        <c:axId val="558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3965"/>
        <c:axId val="81935044"/>
      </c:barChart>
      <c:catAx>
        <c:axId val="3905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044"/>
        <c:auto val="1"/>
        <c:lblAlgn val="ctr"/>
        <c:lblOffset val="100"/>
        <c:noMultiLvlLbl val="0"/>
      </c:catAx>
      <c:valAx>
        <c:axId val="819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1976"/>
        <c:axId val="32677367"/>
      </c:barChart>
      <c:catAx>
        <c:axId val="799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367"/>
        <c:auto val="1"/>
        <c:lblAlgn val="ctr"/>
        <c:lblOffset val="100"/>
        <c:noMultiLvlLbl val="0"/>
      </c:catAx>
      <c:valAx>
        <c:axId val="3267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6480"/>
        <c:axId val="73968238"/>
      </c:barChart>
      <c:catAx>
        <c:axId val="476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238"/>
        <c:auto val="1"/>
        <c:lblAlgn val="ctr"/>
        <c:lblOffset val="100"/>
        <c:noMultiLvlLbl val="0"/>
      </c:catAx>
      <c:valAx>
        <c:axId val="739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866040"/>
        <c:axId val="1411209"/>
      </c:barChart>
      <c:catAx>
        <c:axId val="208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09"/>
        <c:auto val="1"/>
        <c:lblAlgn val="ctr"/>
        <c:lblOffset val="100"/>
        <c:noMultiLvlLbl val="0"/>
      </c:catAx>
      <c:valAx>
        <c:axId val="14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73407"/>
        <c:axId val="93633174"/>
      </c:barChart>
      <c:catAx>
        <c:axId val="5297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174"/>
        <c:auto val="1"/>
        <c:lblAlgn val="ctr"/>
        <c:lblOffset val="100"/>
        <c:noMultiLvlLbl val="0"/>
      </c:catAx>
      <c:valAx>
        <c:axId val="9363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10972"/>
        <c:axId val="25667785"/>
      </c:barChart>
      <c:catAx>
        <c:axId val="246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785"/>
        <c:auto val="1"/>
        <c:lblAlgn val="ctr"/>
        <c:lblOffset val="100"/>
        <c:noMultiLvlLbl val="0"/>
      </c:catAx>
      <c:valAx>
        <c:axId val="2566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76592"/>
        <c:axId val="76721332"/>
      </c:barChart>
      <c:catAx>
        <c:axId val="1057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332"/>
        <c:auto val="1"/>
        <c:lblAlgn val="ctr"/>
        <c:lblOffset val="100"/>
        <c:noMultiLvlLbl val="0"/>
      </c:catAx>
      <c:valAx>
        <c:axId val="767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98309"/>
        <c:axId val="12260423"/>
      </c:barChart>
      <c:catAx>
        <c:axId val="6889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423"/>
        <c:auto val="1"/>
        <c:lblAlgn val="ctr"/>
        <c:lblOffset val="100"/>
        <c:noMultiLvlLbl val="0"/>
      </c:catAx>
      <c:valAx>
        <c:axId val="122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50129"/>
        <c:axId val="75940622"/>
      </c:barChart>
      <c:catAx>
        <c:axId val="1935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622"/>
        <c:auto val="1"/>
        <c:lblAlgn val="ctr"/>
        <c:lblOffset val="100"/>
        <c:noMultiLvlLbl val="0"/>
      </c:catAx>
      <c:valAx>
        <c:axId val="7594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