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5429"/>
        <c:axId val="69742194"/>
      </c:barChart>
      <c:catAx>
        <c:axId val="8815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42194"/>
        <c:auto val="1"/>
        <c:lblAlgn val="ctr"/>
        <c:lblOffset val="100"/>
        <c:noMultiLvlLbl val="0"/>
      </c:catAx>
      <c:valAx>
        <c:axId val="69742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5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57014"/>
        <c:axId val="24407509"/>
      </c:scatterChart>
      <c:valAx>
        <c:axId val="861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509"/>
        <c:crossesAt val="0"/>
        <c:crossBetween val="midCat"/>
      </c:valAx>
      <c:valAx>
        <c:axId val="244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