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82761"/>
        <c:axId val="63062517"/>
      </c:scatterChart>
      <c:valAx>
        <c:axId val="63782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517"/>
        <c:crossBetween val="midCat"/>
      </c:valAx>
      <c:valAx>
        <c:axId val="630625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54477"/>
        <c:axId val="59468586"/>
      </c:scatterChart>
      <c:valAx>
        <c:axId val="8585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586"/>
        <c:crossesAt val="0"/>
        <c:crossBetween val="midCat"/>
      </c:valAx>
      <c:valAx>
        <c:axId val="5946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