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43305"/>
        <c:axId val="74473705"/>
      </c:scatterChart>
      <c:valAx>
        <c:axId val="77243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705"/>
        <c:crossBetween val="midCat"/>
      </c:valAx>
      <c:valAx>
        <c:axId val="74473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23899"/>
        <c:axId val="18514001"/>
      </c:scatterChart>
      <c:valAx>
        <c:axId val="7172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001"/>
        <c:crossesAt val="0"/>
        <c:crossBetween val="midCat"/>
      </c:valAx>
      <c:valAx>
        <c:axId val="1851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