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93851"/>
        <c:axId val="9018598"/>
      </c:scatterChart>
      <c:valAx>
        <c:axId val="63793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98"/>
        <c:crossBetween val="midCat"/>
      </c:valAx>
      <c:valAx>
        <c:axId val="9018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20507"/>
        <c:axId val="11229918"/>
      </c:scatterChart>
      <c:valAx>
        <c:axId val="888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18"/>
        <c:crossesAt val="0"/>
        <c:crossBetween val="midCat"/>
      </c:valAx>
      <c:valAx>
        <c:axId val="112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