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581130"/>
        <c:axId val="10481527"/>
      </c:scatterChart>
      <c:valAx>
        <c:axId val="265811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527"/>
        <c:crossBetween val="midCat"/>
      </c:valAx>
      <c:valAx>
        <c:axId val="10481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1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06312"/>
        <c:axId val="5054101"/>
      </c:scatterChart>
      <c:valAx>
        <c:axId val="3620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01"/>
        <c:crossesAt val="0"/>
        <c:crossBetween val="midCat"/>
      </c:valAx>
      <c:valAx>
        <c:axId val="505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