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45941"/>
        <c:axId val="91678407"/>
      </c:scatterChart>
      <c:valAx>
        <c:axId val="804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407"/>
        <c:crossesAt val="0"/>
        <c:crossBetween val="midCat"/>
      </c:valAx>
      <c:valAx>
        <c:axId val="916784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083596"/>
        <c:axId val="72198885"/>
      </c:scatterChart>
      <c:valAx>
        <c:axId val="2908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885"/>
        <c:crossesAt val="0"/>
        <c:crossBetween val="midCat"/>
      </c:valAx>
      <c:valAx>
        <c:axId val="721988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897608"/>
        <c:axId val="70931553"/>
      </c:scatterChart>
      <c:valAx>
        <c:axId val="668976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553"/>
        <c:crossesAt val="0"/>
        <c:crossBetween val="midCat"/>
        <c:majorUnit val="10"/>
      </c:valAx>
      <c:valAx>
        <c:axId val="709315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625439"/>
        <c:axId val="34513442"/>
      </c:scatterChart>
      <c:valAx>
        <c:axId val="636254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442"/>
        <c:crossesAt val="0"/>
        <c:crossBetween val="midCat"/>
      </c:valAx>
      <c:valAx>
        <c:axId val="345134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558448"/>
        <c:axId val="75275566"/>
      </c:scatterChart>
      <c:valAx>
        <c:axId val="605584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566"/>
        <c:crossesAt val="0"/>
        <c:crossBetween val="midCat"/>
      </c:valAx>
      <c:valAx>
        <c:axId val="752755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