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81071"/>
        <c:axId val="42295739"/>
      </c:scatterChart>
      <c:valAx>
        <c:axId val="1448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739"/>
        <c:crossesAt val="0"/>
        <c:crossBetween val="midCat"/>
      </c:valAx>
      <c:valAx>
        <c:axId val="4229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38422"/>
        <c:axId val="23109843"/>
      </c:scatterChart>
      <c:valAx>
        <c:axId val="9083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843"/>
        <c:crossesAt val="0"/>
        <c:crossBetween val="midCat"/>
      </c:valAx>
      <c:valAx>
        <c:axId val="2310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