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10953"/>
        <c:axId val="72763071"/>
      </c:scatterChart>
      <c:valAx>
        <c:axId val="53610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71"/>
        <c:crossesAt val="0"/>
        <c:crossBetween val="midCat"/>
      </c:valAx>
      <c:valAx>
        <c:axId val="7276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31963"/>
        <c:axId val="8700747"/>
      </c:scatterChart>
      <c:valAx>
        <c:axId val="6143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7"/>
        <c:crossesAt val="0"/>
        <c:crossBetween val="midCat"/>
      </c:valAx>
      <c:valAx>
        <c:axId val="8700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