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67096"/>
        <c:axId val="51609063"/>
      </c:scatterChart>
      <c:valAx>
        <c:axId val="77667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063"/>
        <c:crossesAt val="0"/>
        <c:crossBetween val="midCat"/>
      </c:valAx>
      <c:valAx>
        <c:axId val="51609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46190"/>
        <c:axId val="51847797"/>
      </c:scatterChart>
      <c:valAx>
        <c:axId val="67946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97"/>
        <c:crossesAt val="0"/>
        <c:crossBetween val="midCat"/>
      </c:valAx>
      <c:valAx>
        <c:axId val="5184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