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726284"/>
        <c:axId val="16920700"/>
      </c:scatterChart>
      <c:valAx>
        <c:axId val="797262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0700"/>
        <c:crossesAt val="0"/>
        <c:crossBetween val="midCat"/>
      </c:valAx>
      <c:valAx>
        <c:axId val="16920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123594"/>
        <c:axId val="45535206"/>
      </c:scatterChart>
      <c:valAx>
        <c:axId val="961235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206"/>
        <c:crossesAt val="0"/>
        <c:crossBetween val="midCat"/>
      </c:valAx>
      <c:valAx>
        <c:axId val="45535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