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9488"/>
        <c:axId val="91996615"/>
      </c:barChart>
      <c:catAx>
        <c:axId val="553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615"/>
        <c:auto val="1"/>
        <c:lblAlgn val="ctr"/>
        <c:lblOffset val="100"/>
        <c:noMultiLvlLbl val="0"/>
      </c:catAx>
      <c:valAx>
        <c:axId val="9199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48429"/>
        <c:axId val="56237448"/>
      </c:barChart>
      <c:catAx>
        <c:axId val="5834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448"/>
        <c:auto val="1"/>
        <c:lblAlgn val="ctr"/>
        <c:lblOffset val="100"/>
        <c:noMultiLvlLbl val="0"/>
      </c:catAx>
      <c:valAx>
        <c:axId val="5623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83533"/>
        <c:axId val="22550889"/>
      </c:barChart>
      <c:catAx>
        <c:axId val="3738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889"/>
        <c:auto val="1"/>
        <c:lblAlgn val="ctr"/>
        <c:lblOffset val="100"/>
        <c:noMultiLvlLbl val="0"/>
      </c:catAx>
      <c:valAx>
        <c:axId val="2255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81935"/>
        <c:axId val="21927142"/>
      </c:barChart>
      <c:catAx>
        <c:axId val="2048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142"/>
        <c:auto val="1"/>
        <c:lblAlgn val="ctr"/>
        <c:lblOffset val="100"/>
        <c:noMultiLvlLbl val="0"/>
      </c:catAx>
      <c:valAx>
        <c:axId val="2192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26119"/>
        <c:axId val="45493046"/>
      </c:barChart>
      <c:catAx>
        <c:axId val="9632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046"/>
        <c:auto val="1"/>
        <c:lblAlgn val="ctr"/>
        <c:lblOffset val="100"/>
        <c:noMultiLvlLbl val="0"/>
      </c:catAx>
      <c:valAx>
        <c:axId val="4549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92465"/>
        <c:axId val="15763029"/>
      </c:barChart>
      <c:catAx>
        <c:axId val="4429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029"/>
        <c:auto val="1"/>
        <c:lblAlgn val="ctr"/>
        <c:lblOffset val="100"/>
        <c:noMultiLvlLbl val="0"/>
      </c:catAx>
      <c:valAx>
        <c:axId val="1576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89401"/>
        <c:axId val="56222222"/>
      </c:barChart>
      <c:catAx>
        <c:axId val="2958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222"/>
        <c:auto val="1"/>
        <c:lblAlgn val="ctr"/>
        <c:lblOffset val="100"/>
        <c:noMultiLvlLbl val="0"/>
      </c:catAx>
      <c:valAx>
        <c:axId val="5622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87071"/>
        <c:axId val="99143589"/>
      </c:barChart>
      <c:catAx>
        <c:axId val="3788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589"/>
        <c:auto val="1"/>
        <c:lblAlgn val="ctr"/>
        <c:lblOffset val="100"/>
        <c:noMultiLvlLbl val="0"/>
      </c:catAx>
      <c:valAx>
        <c:axId val="9914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91817"/>
        <c:axId val="61750004"/>
      </c:barChart>
      <c:catAx>
        <c:axId val="7529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004"/>
        <c:auto val="1"/>
        <c:lblAlgn val="ctr"/>
        <c:lblOffset val="100"/>
        <c:noMultiLvlLbl val="0"/>
      </c:catAx>
      <c:valAx>
        <c:axId val="6175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06879"/>
        <c:axId val="15886416"/>
      </c:barChart>
      <c:catAx>
        <c:axId val="5320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416"/>
        <c:auto val="1"/>
        <c:lblAlgn val="ctr"/>
        <c:lblOffset val="100"/>
        <c:noMultiLvlLbl val="0"/>
      </c:catAx>
      <c:valAx>
        <c:axId val="1588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30692"/>
        <c:axId val="91396888"/>
      </c:barChart>
      <c:catAx>
        <c:axId val="1823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888"/>
        <c:auto val="1"/>
        <c:lblAlgn val="ctr"/>
        <c:lblOffset val="100"/>
        <c:noMultiLvlLbl val="0"/>
      </c:catAx>
      <c:valAx>
        <c:axId val="9139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82125"/>
        <c:axId val="43910373"/>
      </c:barChart>
      <c:catAx>
        <c:axId val="6508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373"/>
        <c:auto val="1"/>
        <c:lblAlgn val="ctr"/>
        <c:lblOffset val="100"/>
        <c:noMultiLvlLbl val="0"/>
      </c:catAx>
      <c:valAx>
        <c:axId val="4391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60186"/>
        <c:axId val="30944091"/>
      </c:barChart>
      <c:catAx>
        <c:axId val="9846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091"/>
        <c:auto val="1"/>
        <c:lblAlgn val="ctr"/>
        <c:lblOffset val="100"/>
        <c:noMultiLvlLbl val="0"/>
      </c:catAx>
      <c:valAx>
        <c:axId val="309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86471"/>
        <c:axId val="90779335"/>
      </c:barChart>
      <c:catAx>
        <c:axId val="5218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335"/>
        <c:auto val="1"/>
        <c:lblAlgn val="ctr"/>
        <c:lblOffset val="100"/>
        <c:noMultiLvlLbl val="0"/>
      </c:catAx>
      <c:valAx>
        <c:axId val="9077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73803"/>
        <c:axId val="21916555"/>
      </c:barChart>
      <c:catAx>
        <c:axId val="3757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555"/>
        <c:auto val="1"/>
        <c:lblAlgn val="ctr"/>
        <c:lblOffset val="100"/>
        <c:noMultiLvlLbl val="0"/>
      </c:catAx>
      <c:valAx>
        <c:axId val="2191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72942"/>
        <c:axId val="18750103"/>
      </c:barChart>
      <c:catAx>
        <c:axId val="8247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103"/>
        <c:auto val="1"/>
        <c:lblAlgn val="ctr"/>
        <c:lblOffset val="100"/>
        <c:noMultiLvlLbl val="0"/>
      </c:catAx>
      <c:valAx>
        <c:axId val="1875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32189"/>
        <c:axId val="36535929"/>
      </c:barChart>
      <c:catAx>
        <c:axId val="9943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929"/>
        <c:auto val="1"/>
        <c:lblAlgn val="ctr"/>
        <c:lblOffset val="100"/>
        <c:noMultiLvlLbl val="0"/>
      </c:catAx>
      <c:valAx>
        <c:axId val="3653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01990"/>
        <c:axId val="6101277"/>
      </c:barChart>
      <c:catAx>
        <c:axId val="4920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77"/>
        <c:auto val="1"/>
        <c:lblAlgn val="ctr"/>
        <c:lblOffset val="100"/>
        <c:noMultiLvlLbl val="0"/>
      </c:catAx>
      <c:valAx>
        <c:axId val="610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