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5454"/>
        <c:axId val="97304769"/>
      </c:scatterChart>
      <c:valAx>
        <c:axId val="8535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769"/>
        <c:crossesAt val="0"/>
        <c:crossBetween val="midCat"/>
      </c:valAx>
      <c:valAx>
        <c:axId val="9730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6226"/>
        <c:axId val="63928155"/>
      </c:scatterChart>
      <c:valAx>
        <c:axId val="9577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155"/>
        <c:crossesAt val="0"/>
        <c:crossBetween val="midCat"/>
      </c:valAx>
      <c:valAx>
        <c:axId val="6392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57718"/>
        <c:axId val="30322748"/>
      </c:scatterChart>
      <c:valAx>
        <c:axId val="2015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748"/>
        <c:crossesAt val="0"/>
        <c:crossBetween val="midCat"/>
      </c:valAx>
      <c:valAx>
        <c:axId val="3032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53707"/>
        <c:axId val="73125425"/>
      </c:scatterChart>
      <c:valAx>
        <c:axId val="9285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425"/>
        <c:crossesAt val="0"/>
        <c:crossBetween val="midCat"/>
      </c:valAx>
      <c:valAx>
        <c:axId val="7312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