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0365"/>
        <c:axId val="45204480"/>
      </c:barChart>
      <c:catAx>
        <c:axId val="9064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80"/>
        <c:auto val="1"/>
        <c:lblAlgn val="ctr"/>
        <c:lblOffset val="100"/>
        <c:noMultiLvlLbl val="0"/>
      </c:catAx>
      <c:valAx>
        <c:axId val="452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18724"/>
        <c:axId val="14988685"/>
      </c:barChart>
      <c:catAx>
        <c:axId val="722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85"/>
        <c:auto val="1"/>
        <c:lblAlgn val="ctr"/>
        <c:lblOffset val="100"/>
        <c:noMultiLvlLbl val="0"/>
      </c:catAx>
      <c:valAx>
        <c:axId val="149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85200"/>
        <c:axId val="23774621"/>
      </c:barChart>
      <c:catAx>
        <c:axId val="666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621"/>
        <c:auto val="1"/>
        <c:lblAlgn val="ctr"/>
        <c:lblOffset val="100"/>
        <c:noMultiLvlLbl val="0"/>
      </c:catAx>
      <c:valAx>
        <c:axId val="237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78716"/>
        <c:axId val="22980978"/>
      </c:barChart>
      <c:catAx>
        <c:axId val="853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978"/>
        <c:auto val="1"/>
        <c:lblAlgn val="ctr"/>
        <c:lblOffset val="100"/>
        <c:noMultiLvlLbl val="0"/>
      </c:catAx>
      <c:valAx>
        <c:axId val="229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0287"/>
        <c:axId val="32826350"/>
      </c:barChart>
      <c:catAx>
        <c:axId val="989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350"/>
        <c:auto val="1"/>
        <c:lblAlgn val="ctr"/>
        <c:lblOffset val="100"/>
        <c:noMultiLvlLbl val="0"/>
      </c:catAx>
      <c:valAx>
        <c:axId val="328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4210"/>
        <c:axId val="33127368"/>
      </c:barChart>
      <c:catAx>
        <c:axId val="4485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68"/>
        <c:auto val="1"/>
        <c:lblAlgn val="ctr"/>
        <c:lblOffset val="100"/>
        <c:noMultiLvlLbl val="0"/>
      </c:catAx>
      <c:valAx>
        <c:axId val="331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9439"/>
        <c:axId val="74897739"/>
      </c:barChart>
      <c:catAx>
        <c:axId val="191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39"/>
        <c:auto val="1"/>
        <c:lblAlgn val="ctr"/>
        <c:lblOffset val="100"/>
        <c:noMultiLvlLbl val="0"/>
      </c:catAx>
      <c:valAx>
        <c:axId val="748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5011"/>
        <c:axId val="95531474"/>
      </c:barChart>
      <c:catAx>
        <c:axId val="353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74"/>
        <c:auto val="1"/>
        <c:lblAlgn val="ctr"/>
        <c:lblOffset val="100"/>
        <c:noMultiLvlLbl val="0"/>
      </c:catAx>
      <c:valAx>
        <c:axId val="955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4063"/>
        <c:axId val="4496426"/>
      </c:barChart>
      <c:catAx>
        <c:axId val="816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26"/>
        <c:auto val="1"/>
        <c:lblAlgn val="ctr"/>
        <c:lblOffset val="100"/>
        <c:noMultiLvlLbl val="0"/>
      </c:catAx>
      <c:valAx>
        <c:axId val="44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4509"/>
        <c:axId val="65462326"/>
      </c:barChart>
      <c:catAx>
        <c:axId val="181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326"/>
        <c:auto val="1"/>
        <c:lblAlgn val="ctr"/>
        <c:lblOffset val="100"/>
        <c:noMultiLvlLbl val="0"/>
      </c:catAx>
      <c:valAx>
        <c:axId val="654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20246"/>
        <c:axId val="67593678"/>
      </c:barChart>
      <c:catAx>
        <c:axId val="988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678"/>
        <c:auto val="1"/>
        <c:lblAlgn val="ctr"/>
        <c:lblOffset val="100"/>
        <c:noMultiLvlLbl val="0"/>
      </c:catAx>
      <c:valAx>
        <c:axId val="675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88110"/>
        <c:axId val="31039969"/>
      </c:barChart>
      <c:catAx>
        <c:axId val="827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69"/>
        <c:auto val="1"/>
        <c:lblAlgn val="ctr"/>
        <c:lblOffset val="100"/>
        <c:noMultiLvlLbl val="0"/>
      </c:catAx>
      <c:valAx>
        <c:axId val="310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0325"/>
        <c:axId val="90407350"/>
      </c:barChart>
      <c:catAx>
        <c:axId val="789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350"/>
        <c:auto val="1"/>
        <c:lblAlgn val="ctr"/>
        <c:lblOffset val="100"/>
        <c:noMultiLvlLbl val="0"/>
      </c:catAx>
      <c:valAx>
        <c:axId val="904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3498"/>
        <c:axId val="28164020"/>
      </c:barChart>
      <c:catAx>
        <c:axId val="691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020"/>
        <c:auto val="1"/>
        <c:lblAlgn val="ctr"/>
        <c:lblOffset val="100"/>
        <c:noMultiLvlLbl val="0"/>
      </c:catAx>
      <c:valAx>
        <c:axId val="281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49630"/>
        <c:axId val="42818276"/>
      </c:barChart>
      <c:catAx>
        <c:axId val="226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276"/>
        <c:auto val="1"/>
        <c:lblAlgn val="ctr"/>
        <c:lblOffset val="100"/>
        <c:noMultiLvlLbl val="0"/>
      </c:catAx>
      <c:valAx>
        <c:axId val="428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5567"/>
        <c:axId val="49366583"/>
      </c:barChart>
      <c:catAx>
        <c:axId val="183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583"/>
        <c:auto val="1"/>
        <c:lblAlgn val="ctr"/>
        <c:lblOffset val="100"/>
        <c:noMultiLvlLbl val="0"/>
      </c:catAx>
      <c:valAx>
        <c:axId val="493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1348"/>
        <c:axId val="75494550"/>
      </c:barChart>
      <c:catAx>
        <c:axId val="42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550"/>
        <c:auto val="1"/>
        <c:lblAlgn val="ctr"/>
        <c:lblOffset val="100"/>
        <c:noMultiLvlLbl val="0"/>
      </c:catAx>
      <c:valAx>
        <c:axId val="754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60382"/>
        <c:axId val="67141895"/>
      </c:barChart>
      <c:catAx>
        <c:axId val="260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95"/>
        <c:auto val="1"/>
        <c:lblAlgn val="ctr"/>
        <c:lblOffset val="100"/>
        <c:noMultiLvlLbl val="0"/>
      </c:catAx>
      <c:valAx>
        <c:axId val="671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