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6069"/>
        <c:axId val="65295503"/>
      </c:scatterChart>
      <c:valAx>
        <c:axId val="4901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503"/>
        <c:crossesAt val="0"/>
        <c:crossBetween val="midCat"/>
      </c:valAx>
      <c:valAx>
        <c:axId val="6529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11171"/>
        <c:axId val="5934447"/>
      </c:scatterChart>
      <c:valAx>
        <c:axId val="3011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7"/>
        <c:crossesAt val="0"/>
        <c:crossBetween val="midCat"/>
      </c:valAx>
      <c:valAx>
        <c:axId val="593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0543"/>
        <c:axId val="83812101"/>
      </c:scatterChart>
      <c:valAx>
        <c:axId val="8401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01"/>
        <c:crossesAt val="0"/>
        <c:crossBetween val="midCat"/>
      </c:valAx>
      <c:valAx>
        <c:axId val="838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6592"/>
        <c:axId val="45660634"/>
      </c:scatterChart>
      <c:valAx>
        <c:axId val="7020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634"/>
        <c:crossesAt val="0"/>
        <c:crossBetween val="midCat"/>
      </c:valAx>
      <c:valAx>
        <c:axId val="4566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