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6852"/>
        <c:axId val="51832989"/>
      </c:scatterChart>
      <c:valAx>
        <c:axId val="6366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989"/>
        <c:crossesAt val="0"/>
        <c:crossBetween val="midCat"/>
      </c:valAx>
      <c:valAx>
        <c:axId val="5183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65306"/>
        <c:axId val="24814161"/>
      </c:scatterChart>
      <c:valAx>
        <c:axId val="81065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161"/>
        <c:crossesAt val="0"/>
        <c:crossBetween val="midCat"/>
      </c:valAx>
      <c:valAx>
        <c:axId val="2481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3173"/>
        <c:axId val="93257302"/>
      </c:scatterChart>
      <c:valAx>
        <c:axId val="4850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302"/>
        <c:crossesAt val="0"/>
        <c:crossBetween val="midCat"/>
      </c:valAx>
      <c:valAx>
        <c:axId val="93257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16123"/>
        <c:axId val="33763892"/>
      </c:scatterChart>
      <c:valAx>
        <c:axId val="79216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892"/>
        <c:crossesAt val="0"/>
        <c:crossBetween val="midCat"/>
      </c:valAx>
      <c:valAx>
        <c:axId val="3376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