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07982"/>
        <c:axId val="58087118"/>
      </c:barChart>
      <c:catAx>
        <c:axId val="649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118"/>
        <c:auto val="1"/>
        <c:lblAlgn val="ctr"/>
        <c:lblOffset val="100"/>
        <c:noMultiLvlLbl val="0"/>
      </c:catAx>
      <c:valAx>
        <c:axId val="580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80867"/>
        <c:axId val="40409818"/>
      </c:barChart>
      <c:catAx>
        <c:axId val="7408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818"/>
        <c:auto val="1"/>
        <c:lblAlgn val="ctr"/>
        <c:lblOffset val="100"/>
        <c:noMultiLvlLbl val="0"/>
      </c:catAx>
      <c:valAx>
        <c:axId val="404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08014"/>
        <c:axId val="64959202"/>
      </c:barChart>
      <c:catAx>
        <c:axId val="4100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202"/>
        <c:auto val="1"/>
        <c:lblAlgn val="ctr"/>
        <c:lblOffset val="100"/>
        <c:noMultiLvlLbl val="0"/>
      </c:catAx>
      <c:valAx>
        <c:axId val="649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28917"/>
        <c:axId val="45495940"/>
      </c:barChart>
      <c:catAx>
        <c:axId val="933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940"/>
        <c:auto val="1"/>
        <c:lblAlgn val="ctr"/>
        <c:lblOffset val="100"/>
        <c:noMultiLvlLbl val="0"/>
      </c:catAx>
      <c:valAx>
        <c:axId val="454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40119"/>
        <c:axId val="40492578"/>
      </c:barChart>
      <c:catAx>
        <c:axId val="944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578"/>
        <c:auto val="1"/>
        <c:lblAlgn val="ctr"/>
        <c:lblOffset val="100"/>
        <c:noMultiLvlLbl val="0"/>
      </c:catAx>
      <c:valAx>
        <c:axId val="4049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08529"/>
        <c:axId val="29824566"/>
      </c:barChart>
      <c:catAx>
        <c:axId val="991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566"/>
        <c:auto val="1"/>
        <c:lblAlgn val="ctr"/>
        <c:lblOffset val="100"/>
        <c:noMultiLvlLbl val="0"/>
      </c:catAx>
      <c:valAx>
        <c:axId val="298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86503"/>
        <c:axId val="62007275"/>
      </c:barChart>
      <c:catAx>
        <c:axId val="7588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275"/>
        <c:auto val="1"/>
        <c:lblAlgn val="ctr"/>
        <c:lblOffset val="100"/>
        <c:noMultiLvlLbl val="0"/>
      </c:catAx>
      <c:valAx>
        <c:axId val="620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20980"/>
        <c:axId val="52397321"/>
      </c:barChart>
      <c:catAx>
        <c:axId val="113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321"/>
        <c:auto val="1"/>
        <c:lblAlgn val="ctr"/>
        <c:lblOffset val="100"/>
        <c:noMultiLvlLbl val="0"/>
      </c:catAx>
      <c:valAx>
        <c:axId val="523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2547"/>
        <c:axId val="2316541"/>
      </c:barChart>
      <c:catAx>
        <c:axId val="313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41"/>
        <c:auto val="1"/>
        <c:lblAlgn val="ctr"/>
        <c:lblOffset val="100"/>
        <c:noMultiLvlLbl val="0"/>
      </c:catAx>
      <c:valAx>
        <c:axId val="23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77237"/>
        <c:axId val="47193269"/>
      </c:barChart>
      <c:catAx>
        <c:axId val="9287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269"/>
        <c:auto val="1"/>
        <c:lblAlgn val="ctr"/>
        <c:lblOffset val="100"/>
        <c:noMultiLvlLbl val="0"/>
      </c:catAx>
      <c:valAx>
        <c:axId val="471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4126"/>
        <c:axId val="58091507"/>
      </c:barChart>
      <c:catAx>
        <c:axId val="9220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507"/>
        <c:auto val="1"/>
        <c:lblAlgn val="ctr"/>
        <c:lblOffset val="100"/>
        <c:noMultiLvlLbl val="0"/>
      </c:catAx>
      <c:valAx>
        <c:axId val="5809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6244"/>
        <c:axId val="60421475"/>
      </c:barChart>
      <c:catAx>
        <c:axId val="8695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475"/>
        <c:auto val="1"/>
        <c:lblAlgn val="ctr"/>
        <c:lblOffset val="100"/>
        <c:noMultiLvlLbl val="0"/>
      </c:catAx>
      <c:valAx>
        <c:axId val="6042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23686"/>
        <c:axId val="20131715"/>
      </c:barChart>
      <c:catAx>
        <c:axId val="706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715"/>
        <c:auto val="1"/>
        <c:lblAlgn val="ctr"/>
        <c:lblOffset val="100"/>
        <c:noMultiLvlLbl val="0"/>
      </c:catAx>
      <c:valAx>
        <c:axId val="201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8668"/>
        <c:axId val="60795635"/>
      </c:barChart>
      <c:catAx>
        <c:axId val="1301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635"/>
        <c:auto val="1"/>
        <c:lblAlgn val="ctr"/>
        <c:lblOffset val="100"/>
        <c:noMultiLvlLbl val="0"/>
      </c:catAx>
      <c:valAx>
        <c:axId val="607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15404"/>
        <c:axId val="78561934"/>
      </c:barChart>
      <c:catAx>
        <c:axId val="5291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934"/>
        <c:auto val="1"/>
        <c:lblAlgn val="ctr"/>
        <c:lblOffset val="100"/>
        <c:noMultiLvlLbl val="0"/>
      </c:catAx>
      <c:valAx>
        <c:axId val="785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73665"/>
        <c:axId val="8974989"/>
      </c:barChart>
      <c:catAx>
        <c:axId val="348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89"/>
        <c:auto val="1"/>
        <c:lblAlgn val="ctr"/>
        <c:lblOffset val="100"/>
        <c:noMultiLvlLbl val="0"/>
      </c:catAx>
      <c:valAx>
        <c:axId val="897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55244"/>
        <c:axId val="90126755"/>
      </c:barChart>
      <c:catAx>
        <c:axId val="5875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55"/>
        <c:auto val="1"/>
        <c:lblAlgn val="ctr"/>
        <c:lblOffset val="100"/>
        <c:noMultiLvlLbl val="0"/>
      </c:catAx>
      <c:valAx>
        <c:axId val="901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28168"/>
        <c:axId val="55267192"/>
      </c:barChart>
      <c:catAx>
        <c:axId val="483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192"/>
        <c:auto val="1"/>
        <c:lblAlgn val="ctr"/>
        <c:lblOffset val="100"/>
        <c:noMultiLvlLbl val="0"/>
      </c:catAx>
      <c:valAx>
        <c:axId val="552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