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46663"/>
        <c:axId val="89048271"/>
      </c:scatterChart>
      <c:valAx>
        <c:axId val="9074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271"/>
        <c:crossesAt val="0"/>
        <c:crossBetween val="midCat"/>
      </c:valAx>
      <c:valAx>
        <c:axId val="8904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75544"/>
        <c:axId val="73446025"/>
      </c:scatterChart>
      <c:valAx>
        <c:axId val="7027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025"/>
        <c:crossesAt val="0"/>
        <c:crossBetween val="midCat"/>
      </c:valAx>
      <c:valAx>
        <c:axId val="7344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88457"/>
        <c:axId val="86794133"/>
      </c:scatterChart>
      <c:valAx>
        <c:axId val="13088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133"/>
        <c:crossesAt val="0"/>
        <c:crossBetween val="midCat"/>
      </c:valAx>
      <c:valAx>
        <c:axId val="8679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25262"/>
        <c:axId val="57747565"/>
      </c:scatterChart>
      <c:valAx>
        <c:axId val="6842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565"/>
        <c:crossesAt val="0"/>
        <c:crossBetween val="midCat"/>
      </c:valAx>
      <c:valAx>
        <c:axId val="5774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