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8754"/>
        <c:axId val="58449135"/>
      </c:barChart>
      <c:catAx>
        <c:axId val="4956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135"/>
        <c:auto val="1"/>
        <c:lblAlgn val="ctr"/>
        <c:lblOffset val="100"/>
        <c:noMultiLvlLbl val="0"/>
      </c:catAx>
      <c:valAx>
        <c:axId val="584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67535"/>
        <c:axId val="95860810"/>
      </c:barChart>
      <c:catAx>
        <c:axId val="5736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810"/>
        <c:auto val="1"/>
        <c:lblAlgn val="ctr"/>
        <c:lblOffset val="100"/>
        <c:noMultiLvlLbl val="0"/>
      </c:catAx>
      <c:valAx>
        <c:axId val="958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9589"/>
        <c:axId val="93310391"/>
      </c:barChart>
      <c:catAx>
        <c:axId val="250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391"/>
        <c:auto val="1"/>
        <c:lblAlgn val="ctr"/>
        <c:lblOffset val="100"/>
        <c:noMultiLvlLbl val="0"/>
      </c:catAx>
      <c:valAx>
        <c:axId val="933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46990"/>
        <c:axId val="37228407"/>
      </c:barChart>
      <c:catAx>
        <c:axId val="2034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407"/>
        <c:auto val="1"/>
        <c:lblAlgn val="ctr"/>
        <c:lblOffset val="100"/>
        <c:noMultiLvlLbl val="0"/>
      </c:catAx>
      <c:valAx>
        <c:axId val="372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18197"/>
        <c:axId val="61697569"/>
      </c:barChart>
      <c:catAx>
        <c:axId val="5251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569"/>
        <c:auto val="1"/>
        <c:lblAlgn val="ctr"/>
        <c:lblOffset val="100"/>
        <c:noMultiLvlLbl val="0"/>
      </c:catAx>
      <c:valAx>
        <c:axId val="616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59080"/>
        <c:axId val="11067007"/>
      </c:barChart>
      <c:catAx>
        <c:axId val="7935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007"/>
        <c:auto val="1"/>
        <c:lblAlgn val="ctr"/>
        <c:lblOffset val="100"/>
        <c:noMultiLvlLbl val="0"/>
      </c:catAx>
      <c:valAx>
        <c:axId val="110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195"/>
        <c:axId val="66531701"/>
      </c:barChart>
      <c:catAx>
        <c:axId val="100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701"/>
        <c:auto val="1"/>
        <c:lblAlgn val="ctr"/>
        <c:lblOffset val="100"/>
        <c:noMultiLvlLbl val="0"/>
      </c:catAx>
      <c:valAx>
        <c:axId val="665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43813"/>
        <c:axId val="46450066"/>
      </c:barChart>
      <c:catAx>
        <c:axId val="807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066"/>
        <c:auto val="1"/>
        <c:lblAlgn val="ctr"/>
        <c:lblOffset val="100"/>
        <c:noMultiLvlLbl val="0"/>
      </c:catAx>
      <c:valAx>
        <c:axId val="464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01938"/>
        <c:axId val="84975139"/>
      </c:barChart>
      <c:catAx>
        <c:axId val="609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139"/>
        <c:auto val="1"/>
        <c:lblAlgn val="ctr"/>
        <c:lblOffset val="100"/>
        <c:noMultiLvlLbl val="0"/>
      </c:catAx>
      <c:valAx>
        <c:axId val="849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87470"/>
        <c:axId val="55338678"/>
      </c:barChart>
      <c:catAx>
        <c:axId val="2908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678"/>
        <c:auto val="1"/>
        <c:lblAlgn val="ctr"/>
        <c:lblOffset val="100"/>
        <c:noMultiLvlLbl val="0"/>
      </c:catAx>
      <c:valAx>
        <c:axId val="553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2158"/>
        <c:axId val="99585305"/>
      </c:barChart>
      <c:catAx>
        <c:axId val="687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305"/>
        <c:auto val="1"/>
        <c:lblAlgn val="ctr"/>
        <c:lblOffset val="100"/>
        <c:noMultiLvlLbl val="0"/>
      </c:catAx>
      <c:valAx>
        <c:axId val="995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23167"/>
        <c:axId val="66037230"/>
      </c:barChart>
      <c:catAx>
        <c:axId val="4742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230"/>
        <c:auto val="1"/>
        <c:lblAlgn val="ctr"/>
        <c:lblOffset val="100"/>
        <c:noMultiLvlLbl val="0"/>
      </c:catAx>
      <c:valAx>
        <c:axId val="660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89750"/>
        <c:axId val="41545221"/>
      </c:barChart>
      <c:catAx>
        <c:axId val="183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21"/>
        <c:auto val="1"/>
        <c:lblAlgn val="ctr"/>
        <c:lblOffset val="100"/>
        <c:noMultiLvlLbl val="0"/>
      </c:catAx>
      <c:valAx>
        <c:axId val="415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28363"/>
        <c:axId val="47456866"/>
      </c:barChart>
      <c:catAx>
        <c:axId val="910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866"/>
        <c:auto val="1"/>
        <c:lblAlgn val="ctr"/>
        <c:lblOffset val="100"/>
        <c:noMultiLvlLbl val="0"/>
      </c:catAx>
      <c:valAx>
        <c:axId val="474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08018"/>
        <c:axId val="43893821"/>
      </c:barChart>
      <c:catAx>
        <c:axId val="769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821"/>
        <c:auto val="1"/>
        <c:lblAlgn val="ctr"/>
        <c:lblOffset val="100"/>
        <c:noMultiLvlLbl val="0"/>
      </c:catAx>
      <c:valAx>
        <c:axId val="438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7211"/>
        <c:axId val="21750481"/>
      </c:barChart>
      <c:catAx>
        <c:axId val="452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481"/>
        <c:auto val="1"/>
        <c:lblAlgn val="ctr"/>
        <c:lblOffset val="100"/>
        <c:noMultiLvlLbl val="0"/>
      </c:catAx>
      <c:valAx>
        <c:axId val="217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94522"/>
        <c:axId val="12668777"/>
      </c:barChart>
      <c:catAx>
        <c:axId val="2689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777"/>
        <c:auto val="1"/>
        <c:lblAlgn val="ctr"/>
        <c:lblOffset val="100"/>
        <c:noMultiLvlLbl val="0"/>
      </c:catAx>
      <c:valAx>
        <c:axId val="126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63897"/>
        <c:axId val="85107184"/>
      </c:barChart>
      <c:catAx>
        <c:axId val="8066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184"/>
        <c:auto val="1"/>
        <c:lblAlgn val="ctr"/>
        <c:lblOffset val="100"/>
        <c:noMultiLvlLbl val="0"/>
      </c:catAx>
      <c:valAx>
        <c:axId val="851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