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94386"/>
        <c:axId val="17650546"/>
      </c:barChart>
      <c:catAx>
        <c:axId val="219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546"/>
        <c:auto val="1"/>
        <c:lblAlgn val="ctr"/>
        <c:lblOffset val="100"/>
        <c:noMultiLvlLbl val="0"/>
      </c:catAx>
      <c:valAx>
        <c:axId val="1765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86864"/>
        <c:axId val="647076"/>
      </c:barChart>
      <c:catAx>
        <c:axId val="928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"/>
        <c:auto val="1"/>
        <c:lblAlgn val="ctr"/>
        <c:lblOffset val="100"/>
        <c:noMultiLvlLbl val="0"/>
      </c:catAx>
      <c:valAx>
        <c:axId val="6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861"/>
        <c:axId val="26886675"/>
      </c:barChart>
      <c:catAx>
        <c:axId val="834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675"/>
        <c:auto val="1"/>
        <c:lblAlgn val="ctr"/>
        <c:lblOffset val="100"/>
        <c:noMultiLvlLbl val="0"/>
      </c:catAx>
      <c:valAx>
        <c:axId val="268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6115"/>
        <c:axId val="6316499"/>
      </c:barChart>
      <c:catAx>
        <c:axId val="4405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9"/>
        <c:auto val="1"/>
        <c:lblAlgn val="ctr"/>
        <c:lblOffset val="100"/>
        <c:noMultiLvlLbl val="0"/>
      </c:catAx>
      <c:valAx>
        <c:axId val="63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34203"/>
        <c:axId val="82166811"/>
      </c:barChart>
      <c:catAx>
        <c:axId val="457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811"/>
        <c:auto val="1"/>
        <c:lblAlgn val="ctr"/>
        <c:lblOffset val="100"/>
        <c:noMultiLvlLbl val="0"/>
      </c:catAx>
      <c:valAx>
        <c:axId val="821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7561"/>
        <c:axId val="291725"/>
      </c:barChart>
      <c:catAx>
        <c:axId val="8529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5"/>
        <c:auto val="1"/>
        <c:lblAlgn val="ctr"/>
        <c:lblOffset val="100"/>
        <c:noMultiLvlLbl val="0"/>
      </c:catAx>
      <c:valAx>
        <c:axId val="2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4095"/>
        <c:axId val="58686474"/>
      </c:barChart>
      <c:catAx>
        <c:axId val="567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74"/>
        <c:auto val="1"/>
        <c:lblAlgn val="ctr"/>
        <c:lblOffset val="100"/>
        <c:noMultiLvlLbl val="0"/>
      </c:catAx>
      <c:valAx>
        <c:axId val="586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6539"/>
        <c:axId val="34551275"/>
      </c:barChart>
      <c:catAx>
        <c:axId val="651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275"/>
        <c:auto val="1"/>
        <c:lblAlgn val="ctr"/>
        <c:lblOffset val="100"/>
        <c:noMultiLvlLbl val="0"/>
      </c:catAx>
      <c:valAx>
        <c:axId val="345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81"/>
        <c:axId val="22173238"/>
      </c:barChart>
      <c:catAx>
        <c:axId val="1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38"/>
        <c:auto val="1"/>
        <c:lblAlgn val="ctr"/>
        <c:lblOffset val="100"/>
        <c:noMultiLvlLbl val="0"/>
      </c:catAx>
      <c:valAx>
        <c:axId val="221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7835"/>
        <c:axId val="56981889"/>
      </c:barChart>
      <c:catAx>
        <c:axId val="886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889"/>
        <c:auto val="1"/>
        <c:lblAlgn val="ctr"/>
        <c:lblOffset val="100"/>
        <c:noMultiLvlLbl val="0"/>
      </c:catAx>
      <c:valAx>
        <c:axId val="569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35119"/>
        <c:axId val="83446564"/>
      </c:barChart>
      <c:catAx>
        <c:axId val="966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564"/>
        <c:auto val="1"/>
        <c:lblAlgn val="ctr"/>
        <c:lblOffset val="100"/>
        <c:noMultiLvlLbl val="0"/>
      </c:catAx>
      <c:valAx>
        <c:axId val="834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8262"/>
        <c:axId val="20274225"/>
      </c:barChart>
      <c:catAx>
        <c:axId val="6512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225"/>
        <c:auto val="1"/>
        <c:lblAlgn val="ctr"/>
        <c:lblOffset val="100"/>
        <c:noMultiLvlLbl val="0"/>
      </c:catAx>
      <c:valAx>
        <c:axId val="202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60926"/>
        <c:axId val="24176865"/>
      </c:barChart>
      <c:catAx>
        <c:axId val="856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65"/>
        <c:auto val="1"/>
        <c:lblAlgn val="ctr"/>
        <c:lblOffset val="100"/>
        <c:noMultiLvlLbl val="0"/>
      </c:catAx>
      <c:valAx>
        <c:axId val="241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6023"/>
        <c:axId val="59492140"/>
      </c:barChart>
      <c:catAx>
        <c:axId val="585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140"/>
        <c:auto val="1"/>
        <c:lblAlgn val="ctr"/>
        <c:lblOffset val="100"/>
        <c:noMultiLvlLbl val="0"/>
      </c:catAx>
      <c:valAx>
        <c:axId val="594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8309"/>
        <c:axId val="72455287"/>
      </c:barChart>
      <c:catAx>
        <c:axId val="289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287"/>
        <c:auto val="1"/>
        <c:lblAlgn val="ctr"/>
        <c:lblOffset val="100"/>
        <c:noMultiLvlLbl val="0"/>
      </c:catAx>
      <c:valAx>
        <c:axId val="724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1300"/>
        <c:axId val="23940852"/>
      </c:barChart>
      <c:catAx>
        <c:axId val="1265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52"/>
        <c:auto val="1"/>
        <c:lblAlgn val="ctr"/>
        <c:lblOffset val="100"/>
        <c:noMultiLvlLbl val="0"/>
      </c:catAx>
      <c:valAx>
        <c:axId val="2394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62761"/>
        <c:axId val="43481068"/>
      </c:barChart>
      <c:catAx>
        <c:axId val="315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68"/>
        <c:auto val="1"/>
        <c:lblAlgn val="ctr"/>
        <c:lblOffset val="100"/>
        <c:noMultiLvlLbl val="0"/>
      </c:catAx>
      <c:valAx>
        <c:axId val="434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4151"/>
        <c:axId val="45932658"/>
      </c:barChart>
      <c:catAx>
        <c:axId val="83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58"/>
        <c:auto val="1"/>
        <c:lblAlgn val="ctr"/>
        <c:lblOffset val="100"/>
        <c:noMultiLvlLbl val="0"/>
      </c:catAx>
      <c:valAx>
        <c:axId val="459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