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93019"/>
        <c:axId val="52819300"/>
      </c:scatterChart>
      <c:valAx>
        <c:axId val="1949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300"/>
        <c:crossesAt val="0"/>
        <c:crossBetween val="midCat"/>
      </c:valAx>
      <c:valAx>
        <c:axId val="52819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91396"/>
        <c:axId val="90648654"/>
      </c:scatterChart>
      <c:valAx>
        <c:axId val="8559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654"/>
        <c:crossesAt val="0"/>
        <c:crossBetween val="midCat"/>
      </c:valAx>
      <c:valAx>
        <c:axId val="9064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73911"/>
        <c:axId val="55096851"/>
      </c:scatterChart>
      <c:valAx>
        <c:axId val="4697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851"/>
        <c:crossesAt val="0"/>
        <c:crossBetween val="midCat"/>
      </c:valAx>
      <c:valAx>
        <c:axId val="5509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72465"/>
        <c:axId val="7809971"/>
      </c:scatterChart>
      <c:valAx>
        <c:axId val="9727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71"/>
        <c:crossesAt val="0"/>
        <c:crossBetween val="midCat"/>
      </c:valAx>
      <c:valAx>
        <c:axId val="780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