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088910"/>
        <c:axId val="25960092"/>
      </c:scatterChart>
      <c:valAx>
        <c:axId val="260889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0092"/>
        <c:crossesAt val="0"/>
        <c:crossBetween val="midCat"/>
      </c:valAx>
      <c:valAx>
        <c:axId val="259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89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