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669500"/>
        <c:axId val="94287475"/>
      </c:scatterChart>
      <c:valAx>
        <c:axId val="866695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7475"/>
        <c:crossBetween val="midCat"/>
      </c:valAx>
      <c:valAx>
        <c:axId val="942874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5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241892"/>
        <c:axId val="86811605"/>
      </c:scatterChart>
      <c:valAx>
        <c:axId val="6224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1605"/>
        <c:crossesAt val="0"/>
        <c:crossBetween val="midCat"/>
      </c:valAx>
      <c:valAx>
        <c:axId val="8681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1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