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74655"/>
        <c:axId val="19505586"/>
      </c:scatterChart>
      <c:valAx>
        <c:axId val="30774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586"/>
        <c:crossBetween val="midCat"/>
      </c:valAx>
      <c:valAx>
        <c:axId val="19505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47358"/>
        <c:axId val="28752279"/>
      </c:scatterChart>
      <c:valAx>
        <c:axId val="233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279"/>
        <c:crossesAt val="0"/>
        <c:crossBetween val="midCat"/>
      </c:valAx>
      <c:valAx>
        <c:axId val="287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