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10221"/>
        <c:axId val="87473914"/>
      </c:scatterChart>
      <c:valAx>
        <c:axId val="42310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914"/>
        <c:crossBetween val="midCat"/>
      </c:valAx>
      <c:valAx>
        <c:axId val="87473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39160"/>
        <c:axId val="39831371"/>
      </c:scatterChart>
      <c:valAx>
        <c:axId val="2203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371"/>
        <c:crossesAt val="0"/>
        <c:crossBetween val="midCat"/>
      </c:valAx>
      <c:valAx>
        <c:axId val="398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