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932349"/>
        <c:axId val="71633051"/>
      </c:scatterChart>
      <c:valAx>
        <c:axId val="469323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3051"/>
        <c:crossBetween val="midCat"/>
      </c:valAx>
      <c:valAx>
        <c:axId val="716330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23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992014"/>
        <c:axId val="33469709"/>
      </c:scatterChart>
      <c:valAx>
        <c:axId val="35992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9709"/>
        <c:crossesAt val="0"/>
        <c:crossBetween val="midCat"/>
      </c:valAx>
      <c:valAx>
        <c:axId val="3346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2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