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48707"/>
        <c:axId val="74872253"/>
      </c:scatterChart>
      <c:valAx>
        <c:axId val="97148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72253"/>
        <c:crossesAt val="0"/>
        <c:crossBetween val="midCat"/>
      </c:valAx>
      <c:valAx>
        <c:axId val="74872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48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