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589092"/>
        <c:axId val="23894806"/>
      </c:scatterChart>
      <c:valAx>
        <c:axId val="865890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806"/>
        <c:crossesAt val="0"/>
        <c:crossBetween val="midCat"/>
      </c:valAx>
      <c:valAx>
        <c:axId val="23894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1887"/>
        <c:axId val="60106282"/>
      </c:scatterChart>
      <c:valAx>
        <c:axId val="356418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282"/>
        <c:crossesAt val="0"/>
        <c:crossBetween val="midCat"/>
      </c:valAx>
      <c:valAx>
        <c:axId val="60106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58468"/>
        <c:axId val="29146537"/>
      </c:scatterChart>
      <c:valAx>
        <c:axId val="474584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537"/>
        <c:crossesAt val="0"/>
        <c:crossBetween val="midCat"/>
      </c:valAx>
      <c:valAx>
        <c:axId val="29146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4441"/>
        <c:axId val="97615115"/>
      </c:scatterChart>
      <c:valAx>
        <c:axId val="139544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115"/>
        <c:crossesAt val="0"/>
        <c:crossBetween val="midCat"/>
      </c:valAx>
      <c:valAx>
        <c:axId val="97615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37699"/>
        <c:axId val="44592615"/>
      </c:scatterChart>
      <c:valAx>
        <c:axId val="338376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615"/>
        <c:crossesAt val="0"/>
        <c:crossBetween val="midCat"/>
      </c:valAx>
      <c:valAx>
        <c:axId val="4459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4702"/>
        <c:axId val="74082185"/>
      </c:scatterChart>
      <c:valAx>
        <c:axId val="28347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185"/>
        <c:crossesAt val="0"/>
        <c:crossBetween val="midCat"/>
      </c:valAx>
      <c:valAx>
        <c:axId val="74082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12012"/>
        <c:axId val="88193742"/>
      </c:scatterChart>
      <c:valAx>
        <c:axId val="228120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742"/>
        <c:crossesAt val="0"/>
        <c:crossBetween val="midCat"/>
      </c:valAx>
      <c:valAx>
        <c:axId val="88193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45290"/>
        <c:axId val="25357584"/>
      </c:scatterChart>
      <c:valAx>
        <c:axId val="959452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584"/>
        <c:crossesAt val="0"/>
        <c:crossBetween val="midCat"/>
      </c:valAx>
      <c:valAx>
        <c:axId val="2535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05430"/>
        <c:axId val="20248283"/>
      </c:scatterChart>
      <c:valAx>
        <c:axId val="579054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283"/>
        <c:crossesAt val="0"/>
        <c:crossBetween val="midCat"/>
      </c:valAx>
      <c:valAx>
        <c:axId val="20248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83443"/>
        <c:axId val="87011938"/>
      </c:scatterChart>
      <c:valAx>
        <c:axId val="593834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938"/>
        <c:crossesAt val="0"/>
        <c:crossBetween val="midCat"/>
      </c:valAx>
      <c:valAx>
        <c:axId val="87011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0127"/>
        <c:axId val="49110722"/>
      </c:scatterChart>
      <c:valAx>
        <c:axId val="11001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722"/>
        <c:crossesAt val="0"/>
        <c:crossBetween val="midCat"/>
      </c:valAx>
      <c:valAx>
        <c:axId val="49110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417592"/>
        <c:axId val="57943051"/>
      </c:scatterChart>
      <c:valAx>
        <c:axId val="884175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051"/>
        <c:crossesAt val="0"/>
        <c:crossBetween val="midCat"/>
      </c:valAx>
      <c:valAx>
        <c:axId val="57943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