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58833"/>
        <c:axId val="22734951"/>
      </c:lineChart>
      <c:catAx>
        <c:axId val="93258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951"/>
        <c:crossesAt val="0"/>
        <c:auto val="1"/>
        <c:lblAlgn val="ctr"/>
        <c:lblOffset val="100"/>
        <c:noMultiLvlLbl val="0"/>
      </c:catAx>
      <c:valAx>
        <c:axId val="2273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8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55323"/>
        <c:axId val="67114070"/>
      </c:lineChart>
      <c:catAx>
        <c:axId val="30755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070"/>
        <c:crossesAt val="0"/>
        <c:auto val="1"/>
        <c:lblAlgn val="ctr"/>
        <c:lblOffset val="100"/>
        <c:noMultiLvlLbl val="0"/>
      </c:catAx>
      <c:valAx>
        <c:axId val="6711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3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073064"/>
        <c:axId val="6655231"/>
      </c:lineChart>
      <c:catAx>
        <c:axId val="44073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31"/>
        <c:crossesAt val="0"/>
        <c:auto val="1"/>
        <c:lblAlgn val="ctr"/>
        <c:lblOffset val="100"/>
        <c:noMultiLvlLbl val="0"/>
      </c:catAx>
      <c:valAx>
        <c:axId val="66552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88045"/>
        <c:axId val="47947731"/>
      </c:scatterChart>
      <c:valAx>
        <c:axId val="6688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731"/>
        <c:crossesAt val="0"/>
        <c:crossBetween val="midCat"/>
      </c:valAx>
      <c:valAx>
        <c:axId val="479477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705033"/>
        <c:axId val="54120894"/>
      </c:scatterChart>
      <c:valAx>
        <c:axId val="25705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894"/>
        <c:crossesAt val="0"/>
        <c:crossBetween val="midCat"/>
      </c:valAx>
      <c:valAx>
        <c:axId val="5412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0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