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1767"/>
        <c:axId val="61858598"/>
      </c:lineChart>
      <c:catAx>
        <c:axId val="53571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598"/>
        <c:crossesAt val="0"/>
        <c:auto val="1"/>
        <c:lblAlgn val="ctr"/>
        <c:lblOffset val="100"/>
        <c:noMultiLvlLbl val="0"/>
      </c:catAx>
      <c:valAx>
        <c:axId val="618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8936"/>
        <c:axId val="36102499"/>
      </c:lineChart>
      <c:catAx>
        <c:axId val="53588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99"/>
        <c:crossesAt val="0"/>
        <c:auto val="1"/>
        <c:lblAlgn val="ctr"/>
        <c:lblOffset val="100"/>
        <c:noMultiLvlLbl val="0"/>
      </c:catAx>
      <c:valAx>
        <c:axId val="361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15891"/>
        <c:axId val="93649968"/>
      </c:lineChart>
      <c:catAx>
        <c:axId val="5281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68"/>
        <c:crossesAt val="0"/>
        <c:auto val="1"/>
        <c:lblAlgn val="ctr"/>
        <c:lblOffset val="100"/>
        <c:noMultiLvlLbl val="0"/>
      </c:catAx>
      <c:valAx>
        <c:axId val="93649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7728"/>
        <c:axId val="47013291"/>
      </c:scatterChart>
      <c:valAx>
        <c:axId val="777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291"/>
        <c:crossesAt val="0"/>
        <c:crossBetween val="midCat"/>
      </c:valAx>
      <c:valAx>
        <c:axId val="47013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800134"/>
        <c:axId val="92673137"/>
      </c:scatterChart>
      <c:valAx>
        <c:axId val="2580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137"/>
        <c:crossesAt val="0"/>
        <c:crossBetween val="midCat"/>
      </c:valAx>
      <c:valAx>
        <c:axId val="926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