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08890"/>
        <c:axId val="40962485"/>
      </c:lineChart>
      <c:catAx>
        <c:axId val="50008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485"/>
        <c:crossesAt val="0"/>
        <c:auto val="1"/>
        <c:lblAlgn val="ctr"/>
        <c:lblOffset val="100"/>
        <c:noMultiLvlLbl val="0"/>
      </c:catAx>
      <c:valAx>
        <c:axId val="4096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8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80667"/>
        <c:axId val="55426654"/>
      </c:lineChart>
      <c:catAx>
        <c:axId val="22480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654"/>
        <c:crossesAt val="0"/>
        <c:auto val="1"/>
        <c:lblAlgn val="ctr"/>
        <c:lblOffset val="100"/>
        <c:noMultiLvlLbl val="0"/>
      </c:catAx>
      <c:valAx>
        <c:axId val="5542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6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30123"/>
        <c:axId val="29492388"/>
      </c:lineChart>
      <c:catAx>
        <c:axId val="7130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388"/>
        <c:crossesAt val="0"/>
        <c:auto val="1"/>
        <c:lblAlgn val="ctr"/>
        <c:lblOffset val="100"/>
        <c:noMultiLvlLbl val="0"/>
      </c:catAx>
      <c:valAx>
        <c:axId val="294923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556388"/>
        <c:axId val="5916334"/>
      </c:scatterChart>
      <c:valAx>
        <c:axId val="43556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34"/>
        <c:crossesAt val="0"/>
        <c:crossBetween val="midCat"/>
      </c:valAx>
      <c:valAx>
        <c:axId val="59163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3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157872"/>
        <c:axId val="25810527"/>
      </c:scatterChart>
      <c:valAx>
        <c:axId val="25157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527"/>
        <c:crossesAt val="0"/>
        <c:crossBetween val="midCat"/>
      </c:valAx>
      <c:valAx>
        <c:axId val="2581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8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