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49494"/>
        <c:axId val="38193277"/>
      </c:lineChart>
      <c:catAx>
        <c:axId val="90449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277"/>
        <c:crossesAt val="0"/>
        <c:auto val="1"/>
        <c:lblAlgn val="ctr"/>
        <c:lblOffset val="100"/>
        <c:noMultiLvlLbl val="0"/>
      </c:catAx>
      <c:valAx>
        <c:axId val="3819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4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19266"/>
        <c:axId val="99892158"/>
      </c:lineChart>
      <c:catAx>
        <c:axId val="95019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158"/>
        <c:crossesAt val="0"/>
        <c:auto val="1"/>
        <c:lblAlgn val="ctr"/>
        <c:lblOffset val="100"/>
        <c:noMultiLvlLbl val="0"/>
      </c:catAx>
      <c:valAx>
        <c:axId val="9989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2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484398"/>
        <c:axId val="83999241"/>
      </c:lineChart>
      <c:catAx>
        <c:axId val="66484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241"/>
        <c:crossesAt val="0"/>
        <c:auto val="1"/>
        <c:lblAlgn val="ctr"/>
        <c:lblOffset val="100"/>
        <c:noMultiLvlLbl val="0"/>
      </c:catAx>
      <c:valAx>
        <c:axId val="839992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3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075447"/>
        <c:axId val="67295145"/>
      </c:scatterChart>
      <c:valAx>
        <c:axId val="17075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145"/>
        <c:crossesAt val="0"/>
        <c:crossBetween val="midCat"/>
      </c:valAx>
      <c:valAx>
        <c:axId val="672951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4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714115"/>
        <c:axId val="49348509"/>
      </c:scatterChart>
      <c:valAx>
        <c:axId val="34714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509"/>
        <c:crossesAt val="0"/>
        <c:crossBetween val="midCat"/>
      </c:valAx>
      <c:valAx>
        <c:axId val="4934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1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