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2351"/>
        <c:axId val="25185983"/>
      </c:lineChart>
      <c:catAx>
        <c:axId val="3942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983"/>
        <c:crossesAt val="0"/>
        <c:auto val="1"/>
        <c:lblAlgn val="ctr"/>
        <c:lblOffset val="100"/>
        <c:noMultiLvlLbl val="0"/>
      </c:catAx>
      <c:valAx>
        <c:axId val="2518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90528"/>
        <c:axId val="8107015"/>
      </c:lineChart>
      <c:catAx>
        <c:axId val="99590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15"/>
        <c:crossesAt val="0"/>
        <c:auto val="1"/>
        <c:lblAlgn val="ctr"/>
        <c:lblOffset val="100"/>
        <c:noMultiLvlLbl val="0"/>
      </c:catAx>
      <c:valAx>
        <c:axId val="810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05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324189"/>
        <c:axId val="66419805"/>
      </c:lineChart>
      <c:catAx>
        <c:axId val="23324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9805"/>
        <c:crossesAt val="0"/>
        <c:auto val="1"/>
        <c:lblAlgn val="ctr"/>
        <c:lblOffset val="100"/>
        <c:noMultiLvlLbl val="0"/>
      </c:catAx>
      <c:valAx>
        <c:axId val="664198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1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529364"/>
        <c:axId val="53452691"/>
      </c:scatterChart>
      <c:valAx>
        <c:axId val="18529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2691"/>
        <c:crossesAt val="0"/>
        <c:crossBetween val="midCat"/>
      </c:valAx>
      <c:valAx>
        <c:axId val="534526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3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598440"/>
        <c:axId val="30252617"/>
      </c:scatterChart>
      <c:valAx>
        <c:axId val="12598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2617"/>
        <c:crossesAt val="0"/>
        <c:crossBetween val="midCat"/>
      </c:valAx>
      <c:valAx>
        <c:axId val="3025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4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