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485473"/>
        <c:axId val="84692978"/>
      </c:barChart>
      <c:catAx>
        <c:axId val="10485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92978"/>
        <c:crossesAt val="0"/>
        <c:auto val="1"/>
        <c:lblAlgn val="ctr"/>
        <c:lblOffset val="100"/>
        <c:noMultiLvlLbl val="0"/>
      </c:catAx>
      <c:valAx>
        <c:axId val="846929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4854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063742"/>
        <c:axId val="80025670"/>
      </c:barChart>
      <c:catAx>
        <c:axId val="41063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25670"/>
        <c:crossesAt val="0"/>
        <c:auto val="1"/>
        <c:lblAlgn val="ctr"/>
        <c:lblOffset val="100"/>
        <c:noMultiLvlLbl val="0"/>
      </c:catAx>
      <c:valAx>
        <c:axId val="800256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0637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