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05460"/>
        <c:axId val="68322074"/>
      </c:scatterChart>
      <c:valAx>
        <c:axId val="66605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74"/>
        <c:crossesAt val="0"/>
        <c:crossBetween val="midCat"/>
      </c:valAx>
      <c:valAx>
        <c:axId val="6832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878285"/>
        <c:axId val="44869726"/>
      </c:scatterChart>
      <c:valAx>
        <c:axId val="24878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26"/>
        <c:crossesAt val="0"/>
        <c:crossBetween val="midCat"/>
      </c:valAx>
      <c:valAx>
        <c:axId val="4486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