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479960"/>
        <c:axId val="11634289"/>
      </c:scatterChart>
      <c:valAx>
        <c:axId val="354799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34289"/>
        <c:crossesAt val="0"/>
        <c:crossBetween val="midCat"/>
      </c:valAx>
      <c:valAx>
        <c:axId val="11634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799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