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05911"/>
        <c:axId val="27926037"/>
      </c:scatterChart>
      <c:valAx>
        <c:axId val="27205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037"/>
        <c:crossesAt val="0"/>
        <c:crossBetween val="midCat"/>
      </c:valAx>
      <c:valAx>
        <c:axId val="27926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15739"/>
        <c:axId val="81794976"/>
      </c:scatterChart>
      <c:valAx>
        <c:axId val="30615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976"/>
        <c:crossesAt val="0"/>
        <c:crossBetween val="midCat"/>
      </c:valAx>
      <c:valAx>
        <c:axId val="8179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