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25195"/>
        <c:axId val="78678690"/>
      </c:scatterChart>
      <c:valAx>
        <c:axId val="4562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90"/>
        <c:crossesAt val="0"/>
        <c:crossBetween val="midCat"/>
      </c:valAx>
      <c:valAx>
        <c:axId val="7867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57480"/>
        <c:axId val="945137"/>
      </c:scatterChart>
      <c:valAx>
        <c:axId val="64657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"/>
        <c:crossesAt val="0"/>
        <c:crossBetween val="midCat"/>
      </c:valAx>
      <c:valAx>
        <c:axId val="945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