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467058"/>
        <c:axId val="59468261"/>
      </c:scatterChart>
      <c:valAx>
        <c:axId val="42467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261"/>
        <c:crossesAt val="0"/>
        <c:crossBetween val="midCat"/>
      </c:valAx>
      <c:valAx>
        <c:axId val="59468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74818"/>
        <c:axId val="58009497"/>
      </c:scatterChart>
      <c:valAx>
        <c:axId val="98274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497"/>
        <c:crossesAt val="0"/>
        <c:crossBetween val="midCat"/>
      </c:valAx>
      <c:valAx>
        <c:axId val="58009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