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742690"/>
        <c:axId val="67932918"/>
      </c:scatterChart>
      <c:valAx>
        <c:axId val="80742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918"/>
        <c:crossesAt val="0"/>
        <c:crossBetween val="midCat"/>
      </c:valAx>
      <c:valAx>
        <c:axId val="67932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2813"/>
        <c:axId val="97027348"/>
      </c:scatterChart>
      <c:valAx>
        <c:axId val="6992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348"/>
        <c:crossesAt val="0"/>
        <c:crossBetween val="midCat"/>
      </c:valAx>
      <c:valAx>
        <c:axId val="97027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