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5344"/>
        <c:axId val="46908612"/>
      </c:scatterChart>
      <c:valAx>
        <c:axId val="2753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08612"/>
        <c:crossesAt val="0"/>
        <c:crossBetween val="midCat"/>
      </c:valAx>
      <c:valAx>
        <c:axId val="46908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3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