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29714"/>
        <c:axId val="7586421"/>
      </c:scatterChart>
      <c:valAx>
        <c:axId val="20297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86421"/>
        <c:crossesAt val="0"/>
        <c:crossBetween val="midCat"/>
      </c:valAx>
      <c:valAx>
        <c:axId val="75864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297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