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15948"/>
        <c:axId val="14899581"/>
      </c:scatterChart>
      <c:valAx>
        <c:axId val="16015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99581"/>
        <c:crossesAt val="0"/>
        <c:crossBetween val="midCat"/>
      </c:valAx>
      <c:valAx>
        <c:axId val="1489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5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