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619319"/>
        <c:axId val="26868975"/>
      </c:scatterChart>
      <c:valAx>
        <c:axId val="88619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975"/>
        <c:crossesAt val="0"/>
        <c:crossBetween val="midCat"/>
      </c:valAx>
      <c:valAx>
        <c:axId val="26868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287267"/>
        <c:axId val="35365219"/>
      </c:scatterChart>
      <c:valAx>
        <c:axId val="98287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219"/>
        <c:crossesAt val="0"/>
        <c:crossBetween val="midCat"/>
      </c:valAx>
      <c:valAx>
        <c:axId val="35365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