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746989"/>
        <c:axId val="30630543"/>
      </c:scatterChart>
      <c:valAx>
        <c:axId val="174698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30543"/>
        <c:crossesAt val="0"/>
        <c:crossBetween val="midCat"/>
      </c:valAx>
      <c:valAx>
        <c:axId val="306305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9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7802608"/>
        <c:axId val="16659807"/>
      </c:scatterChart>
      <c:valAx>
        <c:axId val="9780260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9807"/>
        <c:crossesAt val="0"/>
        <c:crossBetween val="midCat"/>
      </c:valAx>
      <c:valAx>
        <c:axId val="166598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26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