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7110"/>
        <c:axId val="33605260"/>
      </c:barChart>
      <c:catAx>
        <c:axId val="833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260"/>
        <c:auto val="1"/>
        <c:lblAlgn val="ctr"/>
        <c:lblOffset val="100"/>
        <c:noMultiLvlLbl val="0"/>
      </c:catAx>
      <c:valAx>
        <c:axId val="336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24081"/>
        <c:axId val="24133055"/>
      </c:barChart>
      <c:catAx>
        <c:axId val="4852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055"/>
        <c:auto val="1"/>
        <c:lblAlgn val="ctr"/>
        <c:lblOffset val="100"/>
        <c:noMultiLvlLbl val="0"/>
      </c:catAx>
      <c:valAx>
        <c:axId val="241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49858"/>
        <c:axId val="25030515"/>
      </c:barChart>
      <c:catAx>
        <c:axId val="100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15"/>
        <c:auto val="1"/>
        <c:lblAlgn val="ctr"/>
        <c:lblOffset val="100"/>
        <c:noMultiLvlLbl val="0"/>
      </c:catAx>
      <c:valAx>
        <c:axId val="250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0642"/>
        <c:axId val="1141329"/>
      </c:barChart>
      <c:catAx>
        <c:axId val="749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29"/>
        <c:auto val="1"/>
        <c:lblAlgn val="ctr"/>
        <c:lblOffset val="100"/>
        <c:noMultiLvlLbl val="0"/>
      </c:catAx>
      <c:valAx>
        <c:axId val="11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5269"/>
        <c:axId val="68491005"/>
      </c:barChart>
      <c:catAx>
        <c:axId val="387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005"/>
        <c:auto val="1"/>
        <c:lblAlgn val="ctr"/>
        <c:lblOffset val="100"/>
        <c:noMultiLvlLbl val="0"/>
      </c:catAx>
      <c:valAx>
        <c:axId val="684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74545"/>
        <c:axId val="95414308"/>
      </c:barChart>
      <c:catAx>
        <c:axId val="589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308"/>
        <c:auto val="1"/>
        <c:lblAlgn val="ctr"/>
        <c:lblOffset val="100"/>
        <c:noMultiLvlLbl val="0"/>
      </c:catAx>
      <c:valAx>
        <c:axId val="954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0826"/>
        <c:axId val="15604153"/>
      </c:barChart>
      <c:catAx>
        <c:axId val="166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153"/>
        <c:auto val="1"/>
        <c:lblAlgn val="ctr"/>
        <c:lblOffset val="100"/>
        <c:noMultiLvlLbl val="0"/>
      </c:catAx>
      <c:valAx>
        <c:axId val="156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2063"/>
        <c:axId val="18594086"/>
      </c:barChart>
      <c:catAx>
        <c:axId val="768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086"/>
        <c:auto val="1"/>
        <c:lblAlgn val="ctr"/>
        <c:lblOffset val="100"/>
        <c:noMultiLvlLbl val="0"/>
      </c:catAx>
      <c:valAx>
        <c:axId val="185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2743"/>
        <c:axId val="12977087"/>
      </c:barChart>
      <c:catAx>
        <c:axId val="297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087"/>
        <c:auto val="1"/>
        <c:lblAlgn val="ctr"/>
        <c:lblOffset val="100"/>
        <c:noMultiLvlLbl val="0"/>
      </c:catAx>
      <c:valAx>
        <c:axId val="129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272"/>
        <c:axId val="1194192"/>
      </c:barChart>
      <c:catAx>
        <c:axId val="50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92"/>
        <c:auto val="1"/>
        <c:lblAlgn val="ctr"/>
        <c:lblOffset val="100"/>
        <c:noMultiLvlLbl val="0"/>
      </c:catAx>
      <c:valAx>
        <c:axId val="11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82990"/>
        <c:axId val="53468127"/>
      </c:barChart>
      <c:catAx>
        <c:axId val="251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127"/>
        <c:auto val="1"/>
        <c:lblAlgn val="ctr"/>
        <c:lblOffset val="100"/>
        <c:noMultiLvlLbl val="0"/>
      </c:catAx>
      <c:valAx>
        <c:axId val="534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9703"/>
        <c:axId val="57827334"/>
      </c:barChart>
      <c:catAx>
        <c:axId val="533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34"/>
        <c:auto val="1"/>
        <c:lblAlgn val="ctr"/>
        <c:lblOffset val="100"/>
        <c:noMultiLvlLbl val="0"/>
      </c:catAx>
      <c:valAx>
        <c:axId val="578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71354"/>
        <c:axId val="45525382"/>
      </c:barChart>
      <c:catAx>
        <c:axId val="842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82"/>
        <c:auto val="1"/>
        <c:lblAlgn val="ctr"/>
        <c:lblOffset val="100"/>
        <c:noMultiLvlLbl val="0"/>
      </c:catAx>
      <c:valAx>
        <c:axId val="455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2797"/>
        <c:axId val="6834801"/>
      </c:barChart>
      <c:catAx>
        <c:axId val="61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01"/>
        <c:auto val="1"/>
        <c:lblAlgn val="ctr"/>
        <c:lblOffset val="100"/>
        <c:noMultiLvlLbl val="0"/>
      </c:catAx>
      <c:valAx>
        <c:axId val="68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20759"/>
        <c:axId val="90776816"/>
      </c:barChart>
      <c:catAx>
        <c:axId val="413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816"/>
        <c:auto val="1"/>
        <c:lblAlgn val="ctr"/>
        <c:lblOffset val="100"/>
        <c:noMultiLvlLbl val="0"/>
      </c:catAx>
      <c:valAx>
        <c:axId val="907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1948"/>
        <c:axId val="53325692"/>
      </c:barChart>
      <c:catAx>
        <c:axId val="7892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92"/>
        <c:auto val="1"/>
        <c:lblAlgn val="ctr"/>
        <c:lblOffset val="100"/>
        <c:noMultiLvlLbl val="0"/>
      </c:catAx>
      <c:valAx>
        <c:axId val="533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7493"/>
        <c:axId val="9476637"/>
      </c:barChart>
      <c:catAx>
        <c:axId val="109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7"/>
        <c:auto val="1"/>
        <c:lblAlgn val="ctr"/>
        <c:lblOffset val="100"/>
        <c:noMultiLvlLbl val="0"/>
      </c:catAx>
      <c:valAx>
        <c:axId val="94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97586"/>
        <c:axId val="70053857"/>
      </c:barChart>
      <c:catAx>
        <c:axId val="2829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57"/>
        <c:auto val="1"/>
        <c:lblAlgn val="ctr"/>
        <c:lblOffset val="100"/>
        <c:noMultiLvlLbl val="0"/>
      </c:catAx>
      <c:valAx>
        <c:axId val="700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