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23127"/>
        <c:axId val="45535843"/>
      </c:scatterChart>
      <c:valAx>
        <c:axId val="6082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843"/>
        <c:crossesAt val="0"/>
        <c:crossBetween val="midCat"/>
      </c:valAx>
      <c:valAx>
        <c:axId val="4553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1657"/>
        <c:axId val="24652899"/>
      </c:scatterChart>
      <c:valAx>
        <c:axId val="5017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899"/>
        <c:crossesAt val="0"/>
        <c:crossBetween val="midCat"/>
      </c:valAx>
      <c:valAx>
        <c:axId val="2465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2319"/>
        <c:axId val="47667608"/>
      </c:scatterChart>
      <c:valAx>
        <c:axId val="5685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608"/>
        <c:crossesAt val="0"/>
        <c:crossBetween val="midCat"/>
      </c:valAx>
      <c:valAx>
        <c:axId val="4766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0354"/>
        <c:axId val="89515650"/>
      </c:scatterChart>
      <c:valAx>
        <c:axId val="2674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650"/>
        <c:crossesAt val="0"/>
        <c:crossBetween val="midCat"/>
      </c:valAx>
      <c:valAx>
        <c:axId val="8951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