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47195"/>
        <c:axId val="80485827"/>
      </c:barChart>
      <c:catAx>
        <c:axId val="98647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85827"/>
        <c:crossesAt val="0"/>
        <c:auto val="1"/>
        <c:lblAlgn val="ctr"/>
        <c:lblOffset val="100"/>
        <c:noMultiLvlLbl val="0"/>
      </c:catAx>
      <c:valAx>
        <c:axId val="804858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471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16372"/>
        <c:axId val="98987530"/>
      </c:barChart>
      <c:catAx>
        <c:axId val="29016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87530"/>
        <c:crossesAt val="0"/>
        <c:auto val="1"/>
        <c:lblAlgn val="ctr"/>
        <c:lblOffset val="100"/>
        <c:noMultiLvlLbl val="0"/>
      </c:catAx>
      <c:valAx>
        <c:axId val="989875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163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