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4445"/>
        <c:axId val="41197077"/>
      </c:scatterChart>
      <c:valAx>
        <c:axId val="7304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077"/>
        <c:crossesAt val="0"/>
        <c:crossBetween val="midCat"/>
      </c:valAx>
      <c:valAx>
        <c:axId val="41197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2365"/>
        <c:axId val="23413343"/>
      </c:scatterChart>
      <c:valAx>
        <c:axId val="3894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43"/>
        <c:crossesAt val="0"/>
        <c:crossBetween val="midCat"/>
      </c:valAx>
      <c:valAx>
        <c:axId val="2341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