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40761"/>
        <c:axId val="82608924"/>
      </c:barChart>
      <c:catAx>
        <c:axId val="2314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924"/>
        <c:auto val="1"/>
        <c:lblAlgn val="ctr"/>
        <c:lblOffset val="100"/>
        <c:noMultiLvlLbl val="0"/>
      </c:catAx>
      <c:valAx>
        <c:axId val="826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39572"/>
        <c:axId val="29817633"/>
      </c:barChart>
      <c:catAx>
        <c:axId val="8143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633"/>
        <c:auto val="1"/>
        <c:lblAlgn val="ctr"/>
        <c:lblOffset val="100"/>
        <c:noMultiLvlLbl val="0"/>
      </c:catAx>
      <c:valAx>
        <c:axId val="2981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18664"/>
        <c:axId val="17351982"/>
      </c:barChart>
      <c:catAx>
        <c:axId val="6021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982"/>
        <c:auto val="1"/>
        <c:lblAlgn val="ctr"/>
        <c:lblOffset val="100"/>
        <c:noMultiLvlLbl val="0"/>
      </c:catAx>
      <c:valAx>
        <c:axId val="173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3806"/>
        <c:axId val="70265620"/>
      </c:barChart>
      <c:catAx>
        <c:axId val="7464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620"/>
        <c:auto val="1"/>
        <c:lblAlgn val="ctr"/>
        <c:lblOffset val="100"/>
        <c:noMultiLvlLbl val="0"/>
      </c:catAx>
      <c:valAx>
        <c:axId val="7026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03101"/>
        <c:axId val="24792634"/>
      </c:barChart>
      <c:catAx>
        <c:axId val="287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34"/>
        <c:auto val="1"/>
        <c:lblAlgn val="ctr"/>
        <c:lblOffset val="100"/>
        <c:noMultiLvlLbl val="0"/>
      </c:catAx>
      <c:valAx>
        <c:axId val="247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75042"/>
        <c:axId val="37598790"/>
      </c:barChart>
      <c:catAx>
        <c:axId val="8057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90"/>
        <c:auto val="1"/>
        <c:lblAlgn val="ctr"/>
        <c:lblOffset val="100"/>
        <c:noMultiLvlLbl val="0"/>
      </c:catAx>
      <c:valAx>
        <c:axId val="375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45471"/>
        <c:axId val="25098405"/>
      </c:barChart>
      <c:catAx>
        <c:axId val="968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405"/>
        <c:auto val="1"/>
        <c:lblAlgn val="ctr"/>
        <c:lblOffset val="100"/>
        <c:noMultiLvlLbl val="0"/>
      </c:catAx>
      <c:valAx>
        <c:axId val="250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0405"/>
        <c:axId val="7458056"/>
      </c:barChart>
      <c:catAx>
        <c:axId val="19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56"/>
        <c:auto val="1"/>
        <c:lblAlgn val="ctr"/>
        <c:lblOffset val="100"/>
        <c:noMultiLvlLbl val="0"/>
      </c:catAx>
      <c:valAx>
        <c:axId val="74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79638"/>
        <c:axId val="829436"/>
      </c:barChart>
      <c:catAx>
        <c:axId val="732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6"/>
        <c:auto val="1"/>
        <c:lblAlgn val="ctr"/>
        <c:lblOffset val="100"/>
        <c:noMultiLvlLbl val="0"/>
      </c:catAx>
      <c:valAx>
        <c:axId val="82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56790"/>
        <c:axId val="12525736"/>
      </c:barChart>
      <c:catAx>
        <c:axId val="173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736"/>
        <c:auto val="1"/>
        <c:lblAlgn val="ctr"/>
        <c:lblOffset val="100"/>
        <c:noMultiLvlLbl val="0"/>
      </c:catAx>
      <c:valAx>
        <c:axId val="1252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495024"/>
        <c:axId val="23022151"/>
      </c:barChart>
      <c:catAx>
        <c:axId val="5349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151"/>
        <c:auto val="1"/>
        <c:lblAlgn val="ctr"/>
        <c:lblOffset val="100"/>
        <c:noMultiLvlLbl val="0"/>
      </c:catAx>
      <c:valAx>
        <c:axId val="2302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8832"/>
        <c:axId val="50103826"/>
      </c:barChart>
      <c:catAx>
        <c:axId val="8909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826"/>
        <c:auto val="1"/>
        <c:lblAlgn val="ctr"/>
        <c:lblOffset val="100"/>
        <c:noMultiLvlLbl val="0"/>
      </c:catAx>
      <c:valAx>
        <c:axId val="5010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48309"/>
        <c:axId val="42381758"/>
      </c:barChart>
      <c:catAx>
        <c:axId val="130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758"/>
        <c:auto val="1"/>
        <c:lblAlgn val="ctr"/>
        <c:lblOffset val="100"/>
        <c:noMultiLvlLbl val="0"/>
      </c:catAx>
      <c:valAx>
        <c:axId val="4238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95153"/>
        <c:axId val="9907540"/>
      </c:barChart>
      <c:catAx>
        <c:axId val="8539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40"/>
        <c:auto val="1"/>
        <c:lblAlgn val="ctr"/>
        <c:lblOffset val="100"/>
        <c:noMultiLvlLbl val="0"/>
      </c:catAx>
      <c:valAx>
        <c:axId val="99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81636"/>
        <c:axId val="13676902"/>
      </c:barChart>
      <c:catAx>
        <c:axId val="8298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6902"/>
        <c:auto val="1"/>
        <c:lblAlgn val="ctr"/>
        <c:lblOffset val="100"/>
        <c:noMultiLvlLbl val="0"/>
      </c:catAx>
      <c:valAx>
        <c:axId val="1367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66595"/>
        <c:axId val="55451796"/>
      </c:barChart>
      <c:catAx>
        <c:axId val="5326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796"/>
        <c:auto val="1"/>
        <c:lblAlgn val="ctr"/>
        <c:lblOffset val="100"/>
        <c:noMultiLvlLbl val="0"/>
      </c:catAx>
      <c:valAx>
        <c:axId val="5545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1601"/>
        <c:axId val="6753262"/>
      </c:barChart>
      <c:catAx>
        <c:axId val="450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62"/>
        <c:auto val="1"/>
        <c:lblAlgn val="ctr"/>
        <c:lblOffset val="100"/>
        <c:noMultiLvlLbl val="0"/>
      </c:catAx>
      <c:valAx>
        <c:axId val="675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05747"/>
        <c:axId val="62584191"/>
      </c:barChart>
      <c:catAx>
        <c:axId val="6580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191"/>
        <c:auto val="1"/>
        <c:lblAlgn val="ctr"/>
        <c:lblOffset val="100"/>
        <c:noMultiLvlLbl val="0"/>
      </c:catAx>
      <c:valAx>
        <c:axId val="625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