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09135"/>
        <c:axId val="22893396"/>
      </c:scatterChart>
      <c:valAx>
        <c:axId val="4670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396"/>
        <c:crossesAt val="0"/>
        <c:crossBetween val="midCat"/>
      </c:valAx>
      <c:valAx>
        <c:axId val="2289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4999"/>
        <c:axId val="41048008"/>
      </c:scatterChart>
      <c:valAx>
        <c:axId val="6788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008"/>
        <c:crossesAt val="0"/>
        <c:crossBetween val="midCat"/>
      </c:valAx>
      <c:valAx>
        <c:axId val="4104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38772"/>
        <c:axId val="11787585"/>
      </c:scatterChart>
      <c:valAx>
        <c:axId val="5533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585"/>
        <c:crossesAt val="0"/>
        <c:crossBetween val="midCat"/>
      </c:valAx>
      <c:valAx>
        <c:axId val="1178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01207"/>
        <c:axId val="54849146"/>
      </c:scatterChart>
      <c:valAx>
        <c:axId val="31101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146"/>
        <c:crossesAt val="0"/>
        <c:crossBetween val="midCat"/>
      </c:valAx>
      <c:valAx>
        <c:axId val="5484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