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392928"/>
        <c:axId val="85876221"/>
      </c:scatterChart>
      <c:valAx>
        <c:axId val="16392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76221"/>
        <c:crossesAt val="0"/>
        <c:crossBetween val="midCat"/>
      </c:valAx>
      <c:valAx>
        <c:axId val="85876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92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