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46599"/>
        <c:axId val="35633611"/>
      </c:scatterChart>
      <c:valAx>
        <c:axId val="14446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33611"/>
        <c:crossesAt val="0"/>
        <c:crossBetween val="midCat"/>
      </c:valAx>
      <c:valAx>
        <c:axId val="35633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46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