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704060"/>
        <c:axId val="12703395"/>
      </c:scatterChart>
      <c:valAx>
        <c:axId val="89704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395"/>
        <c:crossesAt val="0"/>
        <c:crossBetween val="midCat"/>
      </c:valAx>
      <c:valAx>
        <c:axId val="1270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9325"/>
        <c:axId val="14169769"/>
      </c:scatterChart>
      <c:valAx>
        <c:axId val="97709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69"/>
        <c:crossesAt val="0"/>
        <c:crossBetween val="midCat"/>
      </c:valAx>
      <c:valAx>
        <c:axId val="1416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8009"/>
        <c:axId val="91221360"/>
      </c:scatterChart>
      <c:valAx>
        <c:axId val="44188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360"/>
        <c:crossesAt val="0"/>
        <c:crossBetween val="midCat"/>
      </c:valAx>
      <c:valAx>
        <c:axId val="9122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1237"/>
        <c:axId val="79878402"/>
      </c:scatterChart>
      <c:valAx>
        <c:axId val="23911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402"/>
        <c:crossesAt val="0"/>
        <c:crossBetween val="midCat"/>
      </c:valAx>
      <c:valAx>
        <c:axId val="7987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014"/>
        <c:axId val="82779840"/>
      </c:scatterChart>
      <c:valAx>
        <c:axId val="53070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40"/>
        <c:crossesAt val="0"/>
        <c:crossBetween val="midCat"/>
      </c:valAx>
      <c:valAx>
        <c:axId val="8277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5337"/>
        <c:axId val="80465616"/>
      </c:scatterChart>
      <c:valAx>
        <c:axId val="921353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616"/>
        <c:crossesAt val="0"/>
        <c:crossBetween val="midCat"/>
      </c:valAx>
      <c:valAx>
        <c:axId val="80465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7666"/>
        <c:axId val="58934769"/>
      </c:scatterChart>
      <c:valAx>
        <c:axId val="901176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769"/>
        <c:crossesAt val="0"/>
        <c:crossBetween val="midCat"/>
      </c:valAx>
      <c:valAx>
        <c:axId val="5893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35265"/>
        <c:axId val="99810589"/>
      </c:scatterChart>
      <c:valAx>
        <c:axId val="57735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589"/>
        <c:crossesAt val="0"/>
        <c:crossBetween val="midCat"/>
      </c:valAx>
      <c:valAx>
        <c:axId val="9981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26913"/>
        <c:axId val="81001236"/>
      </c:scatterChart>
      <c:valAx>
        <c:axId val="76526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236"/>
        <c:crossesAt val="0"/>
        <c:crossBetween val="midCat"/>
      </c:valAx>
      <c:valAx>
        <c:axId val="81001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67485"/>
        <c:axId val="89953925"/>
      </c:scatterChart>
      <c:valAx>
        <c:axId val="550674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25"/>
        <c:crossesAt val="0"/>
        <c:crossBetween val="midCat"/>
      </c:valAx>
      <c:valAx>
        <c:axId val="89953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5084"/>
        <c:axId val="60982655"/>
      </c:scatterChart>
      <c:valAx>
        <c:axId val="28555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655"/>
        <c:crossesAt val="0"/>
        <c:crossBetween val="midCat"/>
      </c:valAx>
      <c:valAx>
        <c:axId val="6098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85448"/>
        <c:axId val="12732493"/>
      </c:scatterChart>
      <c:valAx>
        <c:axId val="70585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493"/>
        <c:crossesAt val="0"/>
        <c:crossBetween val="midCat"/>
      </c:valAx>
      <c:valAx>
        <c:axId val="1273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